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localSheetId="2" name="_xlnm.Print_Area" vbProcedure="false">Spells!$A$1:$X$64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#REF!</definedName>
    <definedName function="false" hidden="false" localSheetId="2" name="ArCkPen" vbProcedure="false">ABS(#REF!)+ABS(#REF!)</definedName>
    <definedName function="false" hidden="false" localSheetId="2" name="CHA" vbProcedure="false">#REF!</definedName>
    <definedName function="false" hidden="false" localSheetId="2" name="CHAMOD" vbProcedure="false">#REF!</definedName>
    <definedName function="false" hidden="false" localSheetId="2" name="ChaTemp" vbProcedure="false">#REF!</definedName>
    <definedName function="false" hidden="false" localSheetId="2" name="ChaTempMod" vbProcedure="false">#REF!</definedName>
    <definedName function="false" hidden="false" localSheetId="2" name="CON" vbProcedure="false">#REF!</definedName>
    <definedName function="false" hidden="false" localSheetId="2" name="CONMOD" vbProcedure="false">#REF!</definedName>
    <definedName function="false" hidden="false" localSheetId="2" name="ConTemp" vbProcedure="false">#REF!</definedName>
    <definedName function="false" hidden="false" localSheetId="2" name="ConTempMod" vbProcedure="false">#REF!</definedName>
    <definedName function="false" hidden="false" localSheetId="2" name="DEX" vbProcedure="false">#REF!</definedName>
    <definedName function="false" hidden="false" localSheetId="2" name="DEXMOD" vbProcedure="false">#REF!</definedName>
    <definedName function="false" hidden="false" localSheetId="2" name="DexTemp" vbProcedure="false">#REF!</definedName>
    <definedName function="false" hidden="false" localSheetId="2" name="DexTempMod" vbProcedure="false">#REF!</definedName>
    <definedName function="false" hidden="false" localSheetId="2" name="FortMOD" vbProcedure="false">#REF!</definedName>
    <definedName function="false" hidden="false" localSheetId="2" name="FortTempMod" vbProcedure="false">#REF!</definedName>
    <definedName function="false" hidden="false" localSheetId="2" name="FortTotal" vbProcedure="false">#REF!</definedName>
    <definedName function="false" hidden="false" localSheetId="2" name="height" vbProcedure="false">#REF!</definedName>
    <definedName function="false" hidden="false" localSheetId="2" name="HP" vbProcedure="false">#REF!</definedName>
    <definedName function="false" hidden="false" localSheetId="2" name="Initial_SP" vbProcedure="false">#REF!</definedName>
    <definedName function="false" hidden="false" localSheetId="2" name="INT" vbProcedure="false">#REF!</definedName>
    <definedName function="false" hidden="false" localSheetId="2" name="INTMOD" vbProcedure="false">#REF!</definedName>
    <definedName function="false" hidden="false" localSheetId="2" name="IntTemp" vbProcedure="false">#REF!</definedName>
    <definedName function="false" hidden="false" localSheetId="2" name="IntTempMod" vbProcedure="false">#REF!</definedName>
    <definedName function="false" hidden="false" localSheetId="2" name="MaxDexBonus" vbProcedure="false">#REF!</definedName>
    <definedName function="false" hidden="false" localSheetId="2" name="Max_BAB" vbProcedure="false">#REF!</definedName>
    <definedName function="false" hidden="false" localSheetId="2" name="Max_Skill_Rank" vbProcedure="false">#REF!</definedName>
    <definedName function="false" hidden="false" localSheetId="2" name="MeleeTempMod" vbProcedure="false">#REF!</definedName>
    <definedName function="false" hidden="false" localSheetId="2" name="NaturalArmor" vbProcedure="false">#REF!</definedName>
    <definedName function="false" hidden="false" localSheetId="2" name="RangeTempMod" vbProcedure="false">#REF!</definedName>
    <definedName function="false" hidden="false" localSheetId="2" name="RefMOD" vbProcedure="false">#REF!</definedName>
    <definedName function="false" hidden="false" localSheetId="2" name="RefTempMod" vbProcedure="false">#REF!</definedName>
    <definedName function="false" hidden="false" localSheetId="2" name="RefTotal" vbProcedure="false">#REF!</definedName>
    <definedName function="false" hidden="false" localSheetId="2" name="RL" vbProcedure="false">#REF!</definedName>
    <definedName function="false" hidden="false" localSheetId="2" name="roll" vbProcedure="false">#REF!</definedName>
    <definedName function="false" hidden="false" localSheetId="2" name="smult" vbProcedure="false">#REF!</definedName>
    <definedName function="false" hidden="false" localSheetId="2" name="STR" vbProcedure="false">#REF!</definedName>
    <definedName function="false" hidden="false" localSheetId="2" name="STRMOD" vbProcedure="false">#REF!</definedName>
    <definedName function="false" hidden="false" localSheetId="2" name="StrTemp" vbProcedure="false">#REF!</definedName>
    <definedName function="false" hidden="false" localSheetId="2" name="StrTempMod" vbProcedure="false">#REF!</definedName>
    <definedName function="false" hidden="false" localSheetId="2" name="TOTAL_SP" vbProcedure="false">#REF!</definedName>
    <definedName function="false" hidden="false" localSheetId="2" name="USED_SP" vbProcedure="false">#REF!</definedName>
    <definedName function="false" hidden="false" localSheetId="2" name="WillMOD" vbProcedure="false">#REF!</definedName>
    <definedName function="false" hidden="false" localSheetId="2" name="WillTempMod" vbProcedure="false">#REF!</definedName>
    <definedName function="false" hidden="false" localSheetId="2" name="WillTotal" vbProcedure="false">#REF!</definedName>
    <definedName function="false" hidden="false" localSheetId="2" name="WIS" vbProcedure="false">#REF!</definedName>
    <definedName function="false" hidden="false" localSheetId="2" name="WISMOD" vbProcedure="false">#REF!</definedName>
    <definedName function="false" hidden="false" localSheetId="2" name="WisTemp" vbProcedure="false">#REF!</definedName>
    <definedName function="false" hidden="false" localSheetId="2" name="WisTempMod" vbProcedure="false">#REF!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3" uniqueCount="460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additional attack simple weapons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slow casting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armored caster light</t>
  </si>
  <si>
    <t xml:space="preserve">Diplomacy</t>
  </si>
  <si>
    <t xml:space="preserve">weapon specialisation</t>
  </si>
  <si>
    <t xml:space="preserve">Disable Device</t>
  </si>
  <si>
    <t xml:space="preserve">quick draw</t>
  </si>
  <si>
    <t xml:space="preserve">Disguise</t>
  </si>
  <si>
    <t xml:space="preserve">world tree 1 passing</t>
  </si>
  <si>
    <t xml:space="preserve">Escape Artist*</t>
  </si>
  <si>
    <t xml:space="preserve">world tree 2 knowledge (5)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World Tree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crazy village 1</t>
  </si>
  <si>
    <t xml:space="preserve">Spellcraft</t>
  </si>
  <si>
    <t xml:space="preserve">crazy village 2 from Philippe</t>
  </si>
  <si>
    <t xml:space="preserve">Stealth*</t>
  </si>
  <si>
    <t xml:space="preserve">crazy village  3 from Philippe</t>
  </si>
  <si>
    <t xml:space="preserve">Swim</t>
  </si>
  <si>
    <t xml:space="preserve">crazy village  4 from Philippe</t>
  </si>
  <si>
    <t xml:space="preserve">Urban Lore</t>
  </si>
  <si>
    <t xml:space="preserve">inside out</t>
  </si>
  <si>
    <t xml:space="preserve">Use Magic Device</t>
  </si>
  <si>
    <t xml:space="preserve">little shard</t>
  </si>
  <si>
    <t xml:space="preserve">Use Rope</t>
  </si>
  <si>
    <t xml:space="preserve">the body and the soul</t>
  </si>
  <si>
    <t xml:space="preserve">Wilderness Lore</t>
  </si>
  <si>
    <t xml:space="preserve">sticky resin</t>
  </si>
  <si>
    <t xml:space="preserve">xForm ( Nature )</t>
  </si>
  <si>
    <t xml:space="preserve">minus one for heal roll</t>
  </si>
  <si>
    <t xml:space="preserve">xForm ( Water )</t>
  </si>
  <si>
    <t xml:space="preserve">xForm ( C )</t>
  </si>
  <si>
    <t xml:space="preserve">Before a Flight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Forest Acolyte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perll +4DC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+3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-</t>
  </si>
  <si>
    <t xml:space="preserve">2kg</t>
  </si>
  <si>
    <t xml:space="preserve">B</t>
  </si>
  <si>
    <t xml:space="preserve">1D6+3</t>
  </si>
  <si>
    <t xml:space="preserve">Short spear</t>
  </si>
  <si>
    <t xml:space="preserve">1.3kg</t>
  </si>
  <si>
    <t xml:space="preserve">Long spear</t>
  </si>
  <si>
    <t xml:space="preserve">1D8+4</t>
  </si>
  <si>
    <t xml:space="preserve">18 x. 3</t>
  </si>
  <si>
    <t xml:space="preserve">0m</t>
  </si>
  <si>
    <t xml:space="preserve">4kg</t>
  </si>
  <si>
    <t xml:space="preserve">Reach 4m, two handed, shrinky, imp crit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STANDARD SPELLS</t>
  </si>
  <si>
    <t xml:space="preserve">NATURE</t>
  </si>
  <si>
    <t xml:space="preserve">Intelligence Bonus</t>
  </si>
  <si>
    <t xml:space="preserve">=INTMOD</t>
  </si>
  <si>
    <t xml:space="preserve">TECHNIQUE + FORM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To Cast</t>
  </si>
  <si>
    <t xml:space="preserve">Save DC</t>
  </si>
  <si>
    <t xml:space="preserve">V</t>
  </si>
  <si>
    <t xml:space="preserve">=Form Bonus</t>
  </si>
  <si>
    <t xml:space="preserve">Change</t>
  </si>
  <si>
    <t xml:space="preserve">=Technique Bonus</t>
  </si>
  <si>
    <t xml:space="preserve">CHANGE NATURE</t>
  </si>
  <si>
    <t xml:space="preserve">Control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2 DR, 12hrs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nW</t>
  </si>
  <si>
    <t xml:space="preserve">Creat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2 Threat range, 12hrs)</t>
    </r>
  </si>
  <si>
    <t xml:space="preserve">Destroy</t>
  </si>
  <si>
    <r>
      <rPr>
        <sz val="10"/>
        <rFont val="Arial"/>
        <family val="2"/>
        <charset val="1"/>
      </rPr>
      <t xml:space="preserve">Pass without Trace (</t>
    </r>
    <r>
      <rPr>
        <b val="true"/>
        <sz val="10"/>
        <rFont val="Arial"/>
        <family val="2"/>
        <charset val="1"/>
      </rPr>
      <t xml:space="preserve">12hrs</t>
    </r>
    <r>
      <rPr>
        <sz val="10"/>
        <rFont val="Arial"/>
        <family val="2"/>
        <charset val="1"/>
      </rPr>
      <t xml:space="preserve">)</t>
    </r>
  </si>
  <si>
    <t xml:space="preserve">Perceiv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2, 12hrs)</t>
    </r>
    <r>
      <rPr>
        <sz val="10"/>
        <rFont val="Arial"/>
        <family val="2"/>
        <charset val="1"/>
      </rPr>
      <t xml:space="preserve"> e.g </t>
    </r>
    <r>
      <rPr>
        <b val="true"/>
        <sz val="10"/>
        <rFont val="Arial"/>
        <family val="2"/>
        <charset val="1"/>
      </rPr>
      <t xml:space="preserve">Horse DEX</t>
    </r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8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SPELL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6 check, 30sec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Gecko Gloves/Spider Pig (</t>
    </r>
    <r>
      <rPr>
        <b val="true"/>
        <sz val="10"/>
        <rFont val="Arial"/>
        <family val="2"/>
        <charset val="1"/>
      </rPr>
      <t xml:space="preserve">+6 Climb, 30sec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Chameleon Cape/Hidey Horsey (</t>
    </r>
    <r>
      <rPr>
        <b val="true"/>
        <sz val="10"/>
        <rFont val="Arial"/>
        <family val="2"/>
        <charset val="1"/>
      </rPr>
      <t xml:space="preserve">+6 to hide, 30sec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r>
      <rPr>
        <sz val="10"/>
        <rFont val="Arial"/>
        <family val="2"/>
        <charset val="1"/>
      </rPr>
      <t xml:space="preserve">Roo Shoes (</t>
    </r>
    <r>
      <rPr>
        <b val="true"/>
        <sz val="10"/>
        <rFont val="Arial"/>
        <family val="2"/>
        <charset val="1"/>
      </rPr>
      <t xml:space="preserve">+6 Jump, 30sec</t>
    </r>
    <r>
      <rPr>
        <sz val="10"/>
        <rFont val="Arial"/>
        <family val="2"/>
        <charset val="1"/>
      </rPr>
      <t xml:space="preserve">)</t>
    </r>
  </si>
  <si>
    <t xml:space="preserve">na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t xml:space="preserve">Escape wood stocks/tied rope (assumes Still Spell)</t>
  </si>
  <si>
    <t xml:space="preserve">+1m3/ +4DC</t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SITUATIONAL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Sustaining Damage During Casting +Damage </t>
    </r>
    <r>
      <rPr>
        <sz val="10"/>
        <rFont val="Arial"/>
        <family val="2"/>
        <charset val="1"/>
      </rPr>
      <t xml:space="preserve">- Add half of any damageto the  the casting DC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3d6</t>
    </r>
    <r>
      <rPr>
        <sz val="10"/>
        <rFont val="Arial"/>
        <family val="2"/>
        <charset val="1"/>
      </rPr>
      <t xml:space="preserve">)</t>
    </r>
  </si>
  <si>
    <t xml:space="preserve">+4 DC +1d6</t>
  </si>
  <si>
    <t xml:space="preserve">W</t>
  </si>
  <si>
    <r>
      <rPr>
        <b val="true"/>
        <sz val="10"/>
        <rFont val="Arial"/>
        <family val="2"/>
        <charset val="1"/>
      </rPr>
      <t xml:space="preserve">Distracted During Casting +Distracting spell's save DC</t>
    </r>
    <r>
      <rPr>
        <sz val="10"/>
        <rFont val="Arial"/>
        <family val="2"/>
        <charset val="1"/>
      </rPr>
      <t xml:space="preserve"> - use the save DC it would have if it did allow a save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12m 2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Vigorous Motion +4</t>
    </r>
    <r>
      <rPr>
        <sz val="10"/>
        <rFont val="Arial"/>
        <family val="2"/>
        <charset val="1"/>
      </rPr>
      <t xml:space="preserve"> - bouncy wagon ride, small boat in rough water, on a storm-tossed ship, riding a horse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Violent Motion +8</t>
    </r>
    <r>
      <rPr>
        <sz val="10"/>
        <rFont val="Arial"/>
        <family val="2"/>
        <charset val="1"/>
      </rPr>
      <t xml:space="preserve"> - swiftly galloping horse, wagon dashing madly down rough roads, on deck during storm, earthquake</t>
    </r>
  </si>
  <si>
    <r>
      <rPr>
        <sz val="10"/>
        <rFont val="Arial"/>
        <family val="2"/>
        <charset val="1"/>
      </rPr>
      <t xml:space="preserve">Summon Horsey </t>
    </r>
    <r>
      <rPr>
        <b val="true"/>
        <sz val="10"/>
        <rFont val="Arial"/>
        <family val="2"/>
        <charset val="1"/>
      </rPr>
      <t xml:space="preserve">(CR1, 12 hrs, close)</t>
    </r>
  </si>
  <si>
    <t xml:space="preserve">CR1 +1CR/+2DC</t>
  </si>
  <si>
    <r>
      <rPr>
        <b val="true"/>
        <sz val="10"/>
        <rFont val="Arial"/>
        <family val="2"/>
        <charset val="1"/>
      </rPr>
      <t xml:space="preserve">Blinding Rain, Sleet +4</t>
    </r>
    <r>
      <rPr>
        <sz val="10"/>
        <rFont val="Arial"/>
        <family val="2"/>
        <charset val="1"/>
      </rPr>
      <t xml:space="preserve"> - effects that sting the eyes and interfere with visibility</t>
    </r>
  </si>
  <si>
    <t xml:space="preserve">Entangle</t>
  </si>
  <si>
    <r>
      <rPr>
        <b val="true"/>
        <sz val="10"/>
        <rFont val="Arial"/>
        <family val="2"/>
        <charset val="1"/>
      </rPr>
      <t xml:space="preserve">Hail, Dust storm, or Debri</t>
    </r>
    <r>
      <rPr>
        <sz val="10"/>
        <rFont val="Arial"/>
        <family val="2"/>
        <charset val="1"/>
      </rPr>
      <t xml:space="preserve">s +8 - effects that create all sorts of aches and bruises</t>
    </r>
  </si>
  <si>
    <r>
      <rPr>
        <sz val="10"/>
        <rFont val="Arial"/>
        <family val="2"/>
        <charset val="1"/>
      </rPr>
      <t xml:space="preserve">Calm an Animal </t>
    </r>
    <r>
      <rPr>
        <b val="true"/>
        <sz val="10"/>
        <rFont val="Arial"/>
        <family val="2"/>
        <charset val="1"/>
      </rPr>
      <t xml:space="preserve">(CR3, 2 att.level</t>
    </r>
    <r>
      <rPr>
        <sz val="10"/>
        <rFont val="Arial"/>
        <family val="2"/>
        <charset val="1"/>
      </rPr>
      <t xml:space="preserve">)</t>
    </r>
  </si>
  <si>
    <t xml:space="preserve">+CR1or+1level/+4DC</t>
  </si>
  <si>
    <r>
      <rPr>
        <sz val="10"/>
        <rFont val="Arial"/>
        <family val="2"/>
        <charset val="1"/>
      </rPr>
      <t xml:space="preserve">Grease (</t>
    </r>
    <r>
      <rPr>
        <b val="true"/>
        <sz val="10"/>
        <rFont val="Arial"/>
        <family val="2"/>
        <charset val="1"/>
      </rPr>
      <t xml:space="preserve">6m area, 30sec, long range</t>
    </r>
    <r>
      <rPr>
        <sz val="10"/>
        <rFont val="Arial"/>
        <family val="2"/>
        <charset val="1"/>
      </rPr>
      <t xml:space="preserve">) DC10 halfspd.</t>
    </r>
  </si>
  <si>
    <t xml:space="preserve">RANGE MODIFIERS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red on the casting spellcaster or anything they touch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</t>
    </r>
  </si>
  <si>
    <t xml:space="preserve">PERCEIVE NATURE</t>
  </si>
  <si>
    <r>
      <rPr>
        <b val="true"/>
        <sz val="10"/>
        <rFont val="Arial"/>
        <family val="2"/>
        <charset val="1"/>
      </rPr>
      <t xml:space="preserve">Long +4</t>
    </r>
    <r>
      <rPr>
        <sz val="10"/>
        <rFont val="Arial"/>
        <family val="2"/>
        <charset val="1"/>
      </rPr>
      <t xml:space="preserve"> - The spell reaches as far as 400m</t>
    </r>
  </si>
  <si>
    <r>
      <rPr>
        <sz val="10"/>
        <rFont val="Arial"/>
        <family val="2"/>
        <charset val="1"/>
      </rPr>
      <t xml:space="preserve">Detect NATURE </t>
    </r>
    <r>
      <rPr>
        <b val="true"/>
        <sz val="10"/>
        <rFont val="Arial"/>
        <family val="2"/>
        <charset val="1"/>
      </rPr>
      <t xml:space="preserve">(30m radius instant see</t>
    </r>
    <r>
      <rPr>
        <sz val="10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NB#1)</t>
    </r>
  </si>
  <si>
    <t xml:space="preserve">+3DC for each +6m</t>
  </si>
  <si>
    <r>
      <rPr>
        <b val="true"/>
        <sz val="10"/>
        <rFont val="Arial"/>
        <family val="2"/>
        <charset val="1"/>
      </rPr>
      <t xml:space="preserve">Sight +8 </t>
    </r>
    <r>
      <rPr>
        <sz val="10"/>
        <rFont val="Arial"/>
        <family val="2"/>
        <charset val="1"/>
      </rPr>
      <t xml:space="preserve">- Anything that the spellcaster can see</t>
    </r>
  </si>
  <si>
    <r>
      <rPr>
        <sz val="10"/>
        <rFont val="Arial"/>
        <family val="2"/>
        <charset val="1"/>
      </rPr>
      <t xml:space="preserve">Detect NATURE </t>
    </r>
    <r>
      <rPr>
        <b val="true"/>
        <sz val="10"/>
        <rFont val="Arial"/>
        <family val="2"/>
        <charset val="1"/>
      </rPr>
      <t xml:space="preserve">(18m radius 2min see NB#1)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</t>
    </r>
  </si>
  <si>
    <r>
      <rPr>
        <sz val="10"/>
        <rFont val="Arial"/>
        <family val="2"/>
        <charset val="1"/>
      </rPr>
      <t xml:space="preserve">Commune with Nature (</t>
    </r>
    <r>
      <rPr>
        <b val="true"/>
        <sz val="10"/>
        <rFont val="Arial"/>
        <family val="2"/>
        <charset val="1"/>
      </rPr>
      <t xml:space="preserve">12m, 2min)</t>
    </r>
  </si>
  <si>
    <t xml:space="preserve">touch, 12hr</t>
  </si>
  <si>
    <r>
      <rPr>
        <b val="true"/>
        <sz val="10"/>
        <rFont val="Arial"/>
        <family val="2"/>
        <charset val="1"/>
      </rPr>
      <t xml:space="preserve">Plane/Special +16</t>
    </r>
    <r>
      <rPr>
        <sz val="10"/>
        <rFont val="Arial"/>
        <family val="2"/>
        <charset val="1"/>
      </rPr>
      <t xml:space="preserve"> - Anywhere on the same plane of existence</t>
    </r>
  </si>
  <si>
    <t xml:space="preserve">Ability to Communicate in Language for 12 hours</t>
  </si>
  <si>
    <t xml:space="preserve">Read and Write target Language for 12 hour</t>
  </si>
  <si>
    <t xml:space="preserve">DURATION MODIFIERS</t>
  </si>
  <si>
    <t xml:space="preserve">See through eagle eyes, owl/bat ears, dogs nose</t>
  </si>
  <si>
    <r>
      <rPr>
        <b val="true"/>
        <sz val="10"/>
        <rFont val="Arial"/>
        <family val="2"/>
        <charset val="1"/>
      </rPr>
      <t xml:space="preserve">Instant +0 - </t>
    </r>
    <r>
      <rPr>
        <sz val="10"/>
        <rFont val="Arial"/>
        <family val="2"/>
        <charset val="1"/>
      </rPr>
      <t xml:space="preserve">The spell lasts but a moment and then dissipates. However, any effect that it has remains</t>
    </r>
  </si>
  <si>
    <r>
      <rPr>
        <b val="true"/>
        <sz val="10"/>
        <rFont val="Arial"/>
        <family val="2"/>
        <charset val="1"/>
      </rPr>
      <t xml:space="preserve">1 Round +1 - </t>
    </r>
    <r>
      <rPr>
        <sz val="10"/>
        <rFont val="Arial"/>
        <family val="2"/>
        <charset val="1"/>
      </rPr>
      <t xml:space="preserve">The spell lasts a round (6 seconds)</t>
    </r>
  </si>
  <si>
    <t xml:space="preserve">Read surface thoughts (400m 2min)</t>
  </si>
  <si>
    <r>
      <rPr>
        <b val="true"/>
        <sz val="10"/>
        <rFont val="Arial"/>
        <family val="2"/>
        <charset val="1"/>
      </rPr>
      <t xml:space="preserve">Thirty seconds +2</t>
    </r>
    <r>
      <rPr>
        <sz val="10"/>
        <rFont val="Arial"/>
        <family val="2"/>
        <charset val="1"/>
      </rPr>
      <t xml:space="preserve">: The spell lasts for thirty seconds (5 rounds of combat)</t>
    </r>
  </si>
  <si>
    <t xml:space="preserve">Detect Truth (12m, 30sec, CR3)</t>
  </si>
  <si>
    <t xml:space="preserve">+2DC +1CR</t>
  </si>
  <si>
    <r>
      <rPr>
        <b val="true"/>
        <sz val="10"/>
        <rFont val="Arial"/>
        <family val="2"/>
        <charset val="1"/>
      </rPr>
      <t xml:space="preserve">Concentration +2</t>
    </r>
    <r>
      <rPr>
        <sz val="10"/>
        <rFont val="Arial"/>
        <family val="2"/>
        <charset val="1"/>
      </rPr>
      <t xml:space="preserve"> - The spell lasts as long  concentrates. However, only one spell at a time.</t>
    </r>
  </si>
  <si>
    <t xml:space="preserve">Detect Truth (12m, 30sec, CR4)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</t>
    </r>
  </si>
  <si>
    <t xml:space="preserve">Read last week of memories - Conc, touch</t>
  </si>
  <si>
    <t xml:space="preserve">+1 week = +4DC</t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twelve hours</t>
    </r>
  </si>
  <si>
    <t xml:space="preserve">+2 to attacks - buff (12 hr Slowcast)</t>
  </si>
  <si>
    <t xml:space="preserve">+1 to hit = +4DC</t>
  </si>
  <si>
    <r>
      <rPr>
        <b val="true"/>
        <sz val="10"/>
        <rFont val="Arial"/>
        <family val="2"/>
        <charset val="1"/>
      </rPr>
      <t xml:space="preserve">24 hours +6</t>
    </r>
    <r>
      <rPr>
        <sz val="10"/>
        <rFont val="Arial"/>
        <family val="2"/>
        <charset val="1"/>
      </rPr>
      <t xml:space="preserve"> - The spell lasts twenty four hours</t>
    </r>
  </si>
  <si>
    <t xml:space="preserve">+3 to A/C - buff (12hr Slowcast)</t>
  </si>
  <si>
    <t xml:space="preserve">+1 A/C = +4DC</t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for one week</t>
    </r>
  </si>
  <si>
    <t xml:space="preserve">+3 to A/C - (30s  fullround Slowcast)</t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</t>
    </r>
  </si>
  <si>
    <t xml:space="preserve">increase range 60% - team buff (6m dia, 12 hr, slow)</t>
  </si>
  <si>
    <t xml:space="preserve">+10% = +4DC</t>
  </si>
  <si>
    <r>
      <rPr>
        <b val="true"/>
        <sz val="10"/>
        <rFont val="Arial"/>
        <family val="2"/>
        <charset val="1"/>
      </rPr>
      <t xml:space="preserve">NOTE</t>
    </r>
    <r>
      <rPr>
        <sz val="10"/>
        <rFont val="Arial"/>
        <family val="2"/>
        <charset val="1"/>
      </rPr>
      <t xml:space="preserve">: A ring must actually be drawn by the spellcaster while the spell is being cast. 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Affects those who interact with the warded passage, portal, trap a chest or box etc</t>
    </r>
  </si>
  <si>
    <r>
      <rPr>
        <b val="true"/>
        <sz val="10"/>
        <rFont val="Arial"/>
        <family val="2"/>
        <charset val="1"/>
      </rPr>
      <t xml:space="preserve">NOTE</t>
    </r>
    <r>
      <rPr>
        <sz val="10"/>
        <rFont val="Arial"/>
        <family val="2"/>
        <charset val="1"/>
      </rPr>
      <t xml:space="preserve">: You set the conditions of the trigger. </t>
    </r>
  </si>
  <si>
    <r>
      <rPr>
        <b val="true"/>
        <sz val="10"/>
        <rFont val="Arial"/>
        <family val="2"/>
        <charset val="1"/>
      </rPr>
      <t xml:space="preserve">Month +12</t>
    </r>
    <r>
      <rPr>
        <sz val="10"/>
        <rFont val="Arial"/>
        <family val="2"/>
        <charset val="1"/>
      </rPr>
      <t xml:space="preserve"> - The spell lasts for one month</t>
    </r>
  </si>
  <si>
    <r>
      <rPr>
        <b val="true"/>
        <sz val="10"/>
        <rFont val="Arial"/>
        <family val="2"/>
        <charset val="1"/>
      </rPr>
      <t xml:space="preserve">Year +16</t>
    </r>
    <r>
      <rPr>
        <sz val="10"/>
        <rFont val="Arial"/>
        <family val="2"/>
        <charset val="1"/>
      </rPr>
      <t xml:space="preserve"> - The spell lasts for one year</t>
    </r>
  </si>
  <si>
    <r>
      <rPr>
        <b val="true"/>
        <sz val="10"/>
        <rFont val="Arial"/>
        <family val="2"/>
        <charset val="1"/>
      </rPr>
      <t xml:space="preserve">Permanent +20</t>
    </r>
    <r>
      <rPr>
        <sz val="10"/>
        <rFont val="Arial"/>
        <family val="2"/>
        <charset val="1"/>
      </rPr>
      <t xml:space="preserve"> - The spell lasts forever,  forever magical could be dispelled  in the future</t>
    </r>
  </si>
  <si>
    <t xml:space="preserve">AREA OF EFFECT DC MODIFIERS</t>
  </si>
  <si>
    <t xml:space="preserve">Single target/ Ray</t>
  </si>
  <si>
    <t xml:space="preserve">+0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Slow Casting [Sorcery]</t>
  </si>
  <si>
    <t xml:space="preserve">Benefit: The caster slows down the speed of casting from one standard action to a whole round or longer.</t>
  </si>
  <si>
    <t xml:space="preserve">Full round: -2 to final DC</t>
  </si>
  <si>
    <t xml:space="preserve">Minute: -6 to final DC </t>
  </si>
  <si>
    <t xml:space="preserve">Improved Silent and Still Spell [Sorcery]</t>
  </si>
  <si>
    <t xml:space="preserve">Benefit: Your spell modifier to cast spells is now +3 rather than +6 </t>
  </si>
  <si>
    <t xml:space="preserve">no verbal component or no somatic component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Knowledge ( Nobility )</t>
  </si>
  <si>
    <t xml:space="preserve">xForm ( A )</t>
  </si>
  <si>
    <t xml:space="preserve">xForm ( B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5, Search 2, Sense Motive 3, Stealth* 0, Swim 5, Urban Lore 5, Use Rope 0, Wilderness Lore 7, xForm ( Nature ) 6, xForm ( Water ) 6, xTechnique ( Change) 6, xTechnique ( Create ) 6, xTechnique ( Perceive) 6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 t="s">
        <v>46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3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2" t="s">
        <v>66</v>
      </c>
      <c r="D12" s="3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4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2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5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5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73</v>
      </c>
      <c r="B16" s="21" t="n">
        <v>0</v>
      </c>
      <c r="C16" s="22" t="s">
        <v>7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4</v>
      </c>
      <c r="Y16" s="27" t="str">
        <f aca="false">IF(ISERROR(T16),"",T16)</f>
        <v>Knowledge ( Religion 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4</v>
      </c>
      <c r="AD16" s="26" t="str">
        <f aca="false">IF(Y16&lt;&gt;"",CONCATENATE(Y16," ",Z16,", "),"")</f>
        <v>Knowledge ( Religion ) 6, </v>
      </c>
      <c r="AE16" s="35"/>
      <c r="AI16" s="21" t="n">
        <f aca="false">AH16*2</f>
        <v>0</v>
      </c>
      <c r="AJ16" s="21" t="n">
        <f aca="false">IF(AG16="",0,5)</f>
        <v>0</v>
      </c>
      <c r="AK16" s="36" t="s">
        <v>75</v>
      </c>
      <c r="AL16" s="11" t="s">
        <v>76</v>
      </c>
      <c r="AM16" s="37" t="s">
        <v>77</v>
      </c>
      <c r="AN16" s="0" t="s">
        <v>78</v>
      </c>
      <c r="AO16" s="0" t="s">
        <v>7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80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Knowledge ( Nature 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Knowledge ( Nature ) 7, </v>
      </c>
      <c r="AE17" s="35"/>
      <c r="AF17" s="29"/>
      <c r="AG17" s="11" t="s">
        <v>81</v>
      </c>
      <c r="AH17" s="11" t="s">
        <v>82</v>
      </c>
      <c r="AI17" s="21"/>
      <c r="AJ17" s="21"/>
      <c r="AK17" s="38" t="s">
        <v>51</v>
      </c>
      <c r="AL17" s="4" t="n">
        <v>16</v>
      </c>
      <c r="AM17" s="30" t="n">
        <f aca="false">INT((STR-10)/2)</f>
        <v>3</v>
      </c>
      <c r="AN17" s="39" t="n">
        <v>1</v>
      </c>
      <c r="AO17" s="40" t="n">
        <v>-7</v>
      </c>
      <c r="AP17" s="41" t="n">
        <f aca="false">VLOOKUP(AL17,$AN$17:$AO$37,2,FALSE())</f>
        <v>10</v>
      </c>
      <c r="AQ17" s="0" t="s">
        <v>83</v>
      </c>
      <c r="AR17" s="0" t="s">
        <v>8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5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3</v>
      </c>
      <c r="Y18" s="27" t="str">
        <f aca="false">IF(ISERROR(T18),"",T18)</f>
        <v>Knowledge ( Geography )</v>
      </c>
      <c r="Z18" s="26" t="n">
        <f aca="false">IF(ISERROR(U18),"",U18)</f>
        <v>5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3</v>
      </c>
      <c r="AD18" s="26" t="str">
        <f aca="false">IF(Y18&lt;&gt;"",CONCATENATE(Y18," ",Z18,", "),"")</f>
        <v>Knowledge ( Geography ) 5, </v>
      </c>
      <c r="AE18" s="35"/>
      <c r="AF18" s="29" t="n">
        <v>1</v>
      </c>
      <c r="AG18" s="34" t="s">
        <v>87</v>
      </c>
      <c r="AH18" s="4" t="n">
        <v>50</v>
      </c>
      <c r="AI18" s="21"/>
      <c r="AJ18" s="21"/>
      <c r="AK18" s="38" t="s">
        <v>40</v>
      </c>
      <c r="AL18" s="4" t="n">
        <v>11</v>
      </c>
      <c r="AM18" s="30" t="n">
        <f aca="false">INT((DEX-10)/2)</f>
        <v>0</v>
      </c>
      <c r="AN18" s="42" t="n">
        <v>2</v>
      </c>
      <c r="AO18" s="43" t="n">
        <v>-6</v>
      </c>
      <c r="AP18" s="41" t="n">
        <f aca="false">VLOOKUP(AL18,$AN$17:$AO$37,2,FALSE())</f>
        <v>3</v>
      </c>
      <c r="AQ18" s="0" t="s">
        <v>88</v>
      </c>
      <c r="AR18" s="0" t="s">
        <v>8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90</v>
      </c>
      <c r="D19" s="23" t="n">
        <v>4</v>
      </c>
      <c r="E19" s="21" t="n">
        <f aca="false">D19</f>
        <v>4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6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6</v>
      </c>
      <c r="P19" s="27" t="str">
        <f aca="false">I19</f>
        <v>INT</v>
      </c>
      <c r="Q19" s="26" t="n">
        <f aca="false">J19</f>
        <v>2</v>
      </c>
      <c r="R19" s="27" t="n">
        <f aca="false">F19</f>
        <v>4</v>
      </c>
      <c r="S19" s="27" t="n">
        <v>17</v>
      </c>
      <c r="T19" s="27" t="str">
        <f aca="false">VLOOKUP(S19,$M$3:$N$52,2,FALSE())</f>
        <v>Knowledge ( World Tree )</v>
      </c>
      <c r="U19" s="26" t="n">
        <f aca="false">VLOOKUP(S19,$M$3:$O$52,3,FALSE())</f>
        <v>7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5</v>
      </c>
      <c r="Y19" s="27" t="str">
        <f aca="false">IF(ISERROR(T19),"",T19)</f>
        <v>Knowledge ( World Tree )</v>
      </c>
      <c r="Z19" s="26" t="n">
        <f aca="false">IF(ISERROR(U19),"",U19)</f>
        <v>7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5</v>
      </c>
      <c r="AD19" s="26" t="str">
        <f aca="false">IF(Y19&lt;&gt;"",CONCATENATE(Y19," ",Z19,", "),"")</f>
        <v>Knowledge ( World Tree ) 7, </v>
      </c>
      <c r="AE19" s="35"/>
      <c r="AF19" s="29" t="n">
        <v>2</v>
      </c>
      <c r="AG19" s="34" t="s">
        <v>91</v>
      </c>
      <c r="AH19" s="4" t="n">
        <v>5</v>
      </c>
      <c r="AI19" s="21"/>
      <c r="AJ19" s="21"/>
      <c r="AK19" s="38" t="s">
        <v>92</v>
      </c>
      <c r="AL19" s="4" t="n">
        <v>10</v>
      </c>
      <c r="AM19" s="30" t="n">
        <f aca="false">INT((CON-10)/2)</f>
        <v>0</v>
      </c>
      <c r="AN19" s="42" t="n">
        <v>3</v>
      </c>
      <c r="AO19" s="43" t="n">
        <v>-5</v>
      </c>
      <c r="AP19" s="41" t="n">
        <f aca="false">VLOOKUP(AL19,$AN$17:$AO$37,2,FALSE())</f>
        <v>2</v>
      </c>
      <c r="AQ19" s="32" t="s">
        <v>66</v>
      </c>
      <c r="AR19" s="32" t="s">
        <v>9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4</v>
      </c>
      <c r="D20" s="4" t="n">
        <v>5</v>
      </c>
      <c r="E20" s="21" t="n">
        <f aca="false">D20</f>
        <v>5</v>
      </c>
      <c r="F20" s="24" t="n">
        <f aca="false">D20</f>
        <v>5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7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7</v>
      </c>
      <c r="P20" s="27" t="str">
        <f aca="false">I20</f>
        <v>INT</v>
      </c>
      <c r="Q20" s="26" t="n">
        <f aca="false">J20</f>
        <v>2</v>
      </c>
      <c r="R20" s="27" t="n">
        <f aca="false">F20</f>
        <v>5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Perception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Perception 7, </v>
      </c>
      <c r="AE20" s="35"/>
      <c r="AF20" s="29" t="n">
        <v>3</v>
      </c>
      <c r="AG20" s="34" t="s">
        <v>95</v>
      </c>
      <c r="AH20" s="4" t="n">
        <v>2</v>
      </c>
      <c r="AI20" s="21"/>
      <c r="AJ20" s="21"/>
      <c r="AK20" s="38" t="s">
        <v>45</v>
      </c>
      <c r="AL20" s="4" t="n">
        <v>14</v>
      </c>
      <c r="AM20" s="30" t="n">
        <f aca="false">INT((INT-10)/2)</f>
        <v>2</v>
      </c>
      <c r="AN20" s="42" t="n">
        <v>4</v>
      </c>
      <c r="AO20" s="43" t="n">
        <v>-4</v>
      </c>
      <c r="AP20" s="41" t="n">
        <f aca="false">VLOOKUP(AL20,$AN$17:$AO$37,2,FALSE())</f>
        <v>6</v>
      </c>
      <c r="AQ20" s="32" t="s">
        <v>68</v>
      </c>
      <c r="AR20" s="32" t="s">
        <v>9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7</v>
      </c>
      <c r="D21" s="23" t="n">
        <v>3</v>
      </c>
      <c r="E21" s="21" t="n">
        <f aca="false">D21</f>
        <v>3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5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5</v>
      </c>
      <c r="P21" s="27" t="str">
        <f aca="false">I21</f>
        <v>INT</v>
      </c>
      <c r="Q21" s="26" t="n">
        <f aca="false">J21</f>
        <v>2</v>
      </c>
      <c r="R21" s="27" t="n">
        <f aca="false">F21</f>
        <v>3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5"/>
      <c r="AF21" s="29" t="n">
        <v>4</v>
      </c>
      <c r="AG21" s="34" t="s">
        <v>98</v>
      </c>
      <c r="AH21" s="4" t="n">
        <v>4</v>
      </c>
      <c r="AI21" s="21"/>
      <c r="AJ21" s="21"/>
      <c r="AK21" s="38" t="s">
        <v>86</v>
      </c>
      <c r="AL21" s="4" t="n">
        <v>14</v>
      </c>
      <c r="AM21" s="30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FALSE())</f>
        <v>6</v>
      </c>
      <c r="AQ21" s="0" t="s">
        <v>99</v>
      </c>
      <c r="AR21" s="32" t="s">
        <v>10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1</v>
      </c>
      <c r="D22" s="4" t="n">
        <v>5</v>
      </c>
      <c r="E22" s="21" t="n">
        <f aca="false">D22</f>
        <v>5</v>
      </c>
      <c r="F22" s="24" t="n">
        <f aca="false">D22</f>
        <v>5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7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World Tree )</v>
      </c>
      <c r="O22" s="26" t="n">
        <f aca="false">K22</f>
        <v>7</v>
      </c>
      <c r="P22" s="27" t="str">
        <f aca="false">I22</f>
        <v>INT</v>
      </c>
      <c r="Q22" s="26" t="n">
        <f aca="false">J22</f>
        <v>2</v>
      </c>
      <c r="R22" s="27" t="n">
        <f aca="false">F22</f>
        <v>5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5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5</v>
      </c>
      <c r="Y22" s="27" t="str">
        <f aca="false">IF(ISERROR(T22),"",T22)</f>
        <v>Ride</v>
      </c>
      <c r="Z22" s="26" t="n">
        <f aca="false">IF(ISERROR(U22),"",U22)</f>
        <v>5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5</v>
      </c>
      <c r="AD22" s="26" t="str">
        <f aca="false">IF(Y22&lt;&gt;"",CONCATENATE(Y22," ",Z22,", "),"")</f>
        <v>Ride 5, </v>
      </c>
      <c r="AE22" s="35"/>
      <c r="AF22" s="29" t="n">
        <v>5</v>
      </c>
      <c r="AG22" s="34" t="s">
        <v>102</v>
      </c>
      <c r="AH22" s="4" t="n">
        <v>4</v>
      </c>
      <c r="AI22" s="21"/>
      <c r="AJ22" s="21"/>
      <c r="AK22" s="38" t="s">
        <v>64</v>
      </c>
      <c r="AL22" s="4" t="n">
        <v>14</v>
      </c>
      <c r="AM22" s="30" t="n">
        <f aca="false">INT((CHA-10)/2)</f>
        <v>2</v>
      </c>
      <c r="AN22" s="42" t="n">
        <v>6</v>
      </c>
      <c r="AO22" s="43" t="n">
        <v>-2</v>
      </c>
      <c r="AP22" s="41" t="n">
        <f aca="false">VLOOKUP(AL22,$AN$17:$AO$37,2,FALSE())</f>
        <v>6</v>
      </c>
      <c r="AQ22" s="1" t="s">
        <v>103</v>
      </c>
      <c r="AR22" s="0" t="s">
        <v>10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3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6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5"/>
      <c r="AF23" s="29" t="n">
        <v>6</v>
      </c>
      <c r="AG23" s="34" t="s">
        <v>105</v>
      </c>
      <c r="AH23" s="4" t="n">
        <v>4</v>
      </c>
      <c r="AI23" s="21"/>
      <c r="AJ23" s="21"/>
      <c r="AK23" s="44" t="s">
        <v>106</v>
      </c>
      <c r="AL23" s="45"/>
      <c r="AM23" s="46" t="n">
        <v>0</v>
      </c>
      <c r="AN23" s="42" t="n">
        <v>7</v>
      </c>
      <c r="AO23" s="43" t="n">
        <v>-1</v>
      </c>
      <c r="AQ23" s="1" t="s">
        <v>107</v>
      </c>
      <c r="AR23" s="0" t="s">
        <v>108</v>
      </c>
    </row>
    <row r="24" customFormat="false" ht="12.75" hidden="false" customHeight="true" outlineLevel="0" collapsed="false">
      <c r="B24" s="21" t="n">
        <f aca="false">IF(A24="",0,5)</f>
        <v>0</v>
      </c>
      <c r="C24" s="47" t="s">
        <v>10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5"/>
      <c r="AF24" s="29" t="n">
        <v>7</v>
      </c>
      <c r="AG24" s="34" t="s">
        <v>110</v>
      </c>
      <c r="AH24" s="4" t="n">
        <v>4</v>
      </c>
      <c r="AI24" s="21"/>
      <c r="AJ24" s="21"/>
      <c r="AK24" s="36" t="s">
        <v>111</v>
      </c>
      <c r="AL24" s="4" t="n">
        <f aca="false">SUM(AP17:AP22)</f>
        <v>33</v>
      </c>
      <c r="AM24" s="30"/>
      <c r="AN24" s="42" t="n">
        <v>8</v>
      </c>
      <c r="AO24" s="43" t="n">
        <v>0</v>
      </c>
      <c r="AP24" s="41" t="n">
        <f aca="false">SUM(AP17:AP22)</f>
        <v>33</v>
      </c>
      <c r="AQ24" s="1" t="s">
        <v>112</v>
      </c>
      <c r="AR24" s="0" t="s">
        <v>11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5"/>
      <c r="AF25" s="29" t="n">
        <v>8</v>
      </c>
      <c r="AG25" s="34" t="s">
        <v>115</v>
      </c>
      <c r="AH25" s="48" t="n">
        <v>4</v>
      </c>
      <c r="AI25" s="21"/>
      <c r="AJ25" s="21"/>
      <c r="AK25" s="38"/>
      <c r="AM25" s="30"/>
      <c r="AN25" s="42" t="n">
        <v>9</v>
      </c>
      <c r="AO25" s="43" t="n">
        <v>1</v>
      </c>
      <c r="AQ25" s="22" t="s">
        <v>116</v>
      </c>
      <c r="AR25" s="32" t="s">
        <v>11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5"/>
      <c r="AF26" s="29" t="n">
        <v>9</v>
      </c>
      <c r="AG26" s="34" t="s">
        <v>119</v>
      </c>
      <c r="AH26" s="4" t="n">
        <v>6</v>
      </c>
      <c r="AI26" s="21"/>
      <c r="AJ26" s="21"/>
      <c r="AK26" s="36" t="s">
        <v>120</v>
      </c>
      <c r="AL26" s="4" t="n">
        <v>24</v>
      </c>
      <c r="AM26" s="30" t="n">
        <f aca="false">(HP-CON)*2</f>
        <v>28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2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5"/>
      <c r="AF27" s="29" t="n">
        <v>10</v>
      </c>
      <c r="AG27" s="49"/>
      <c r="AH27" s="23" t="n">
        <v>17</v>
      </c>
      <c r="AI27" s="21"/>
      <c r="AJ27" s="21"/>
      <c r="AK27" s="7"/>
      <c r="AM27" s="21"/>
      <c r="AN27" s="42" t="n">
        <v>11</v>
      </c>
      <c r="AO27" s="43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2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5"/>
      <c r="AF28" s="29" t="n">
        <v>11</v>
      </c>
      <c r="AG28" s="49"/>
      <c r="AH28" s="23" t="n">
        <v>9</v>
      </c>
      <c r="AI28" s="21"/>
      <c r="AJ28" s="21"/>
      <c r="AM28" s="21"/>
      <c r="AN28" s="42" t="n">
        <v>12</v>
      </c>
      <c r="AO28" s="43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2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7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5</v>
      </c>
      <c r="Y29" s="27" t="str">
        <f aca="false">IF(ISERROR(T29),"",T29)</f>
        <v>Wilderness Lore</v>
      </c>
      <c r="Z29" s="26" t="n">
        <f aca="false">IF(ISERROR(U29),"",U29)</f>
        <v>7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5</v>
      </c>
      <c r="AD29" s="26" t="str">
        <f aca="false">IF(Y29&lt;&gt;"",CONCATENATE(Y29," ",Z29,", "),"")</f>
        <v>Wilderness Lore 7, </v>
      </c>
      <c r="AE29" s="35"/>
      <c r="AF29" s="29" t="n">
        <v>12</v>
      </c>
      <c r="AG29" s="49"/>
      <c r="AH29" s="23" t="n">
        <v>4</v>
      </c>
      <c r="AI29" s="21"/>
      <c r="AJ29" s="21"/>
      <c r="AM29" s="21"/>
      <c r="AN29" s="42" t="n">
        <v>13</v>
      </c>
      <c r="AO29" s="43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24</v>
      </c>
      <c r="D30" s="4" t="n">
        <v>5</v>
      </c>
      <c r="E30" s="21" t="n">
        <f aca="false">IF(G30=1,IF(D30&gt;0,(D30*1)+5,0),D30*1)</f>
        <v>5</v>
      </c>
      <c r="F30" s="24" t="n">
        <f aca="false">D30</f>
        <v>5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5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5</v>
      </c>
      <c r="P30" s="27" t="str">
        <f aca="false">I30</f>
        <v>DEX</v>
      </c>
      <c r="Q30" s="26" t="n">
        <f aca="false">J30</f>
        <v>0</v>
      </c>
      <c r="R30" s="27" t="n">
        <f aca="false">F30</f>
        <v>5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 Nature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 Nature ) 6, </v>
      </c>
      <c r="AE30" s="35"/>
      <c r="AF30" s="29" t="n">
        <v>13</v>
      </c>
      <c r="AG30" s="49"/>
      <c r="AH30" s="23" t="n">
        <v>4</v>
      </c>
      <c r="AI30" s="21"/>
      <c r="AJ30" s="21"/>
      <c r="AK30" s="34"/>
      <c r="AM30" s="21"/>
      <c r="AN30" s="42" t="n">
        <v>14</v>
      </c>
      <c r="AO30" s="43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Form ( Water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Form ( Water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Form ( Water ) 6, </v>
      </c>
      <c r="AE31" s="35"/>
      <c r="AF31" s="29" t="n">
        <v>14</v>
      </c>
      <c r="AG31" s="34"/>
      <c r="AH31" s="4" t="n">
        <v>5</v>
      </c>
      <c r="AI31" s="21"/>
      <c r="AJ31" s="21"/>
      <c r="AM31" s="21"/>
      <c r="AN31" s="42" t="n">
        <v>15</v>
      </c>
      <c r="AO31" s="43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5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6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str">
        <f aca="false">VLOOKUP(S32,$M$3:$N$52,2,FALSE())</f>
        <v>xTechnique ( Change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Change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Change) 6, </v>
      </c>
      <c r="AE32" s="35"/>
      <c r="AF32" s="29" t="n">
        <v>15</v>
      </c>
      <c r="AG32" s="34" t="s">
        <v>126</v>
      </c>
      <c r="AH32" s="4" t="n">
        <v>10</v>
      </c>
      <c r="AI32" s="21"/>
      <c r="AJ32" s="21"/>
      <c r="AM32" s="21"/>
      <c r="AN32" s="42" t="n">
        <v>16</v>
      </c>
      <c r="AO32" s="43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reate 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 Create 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 Create ) 6, </v>
      </c>
      <c r="AE33" s="26"/>
      <c r="AF33" s="29" t="n">
        <v>16</v>
      </c>
      <c r="AG33" s="34" t="s">
        <v>128</v>
      </c>
      <c r="AH33" s="4" t="n">
        <v>0</v>
      </c>
      <c r="AI33" s="21"/>
      <c r="AJ33" s="21"/>
      <c r="AM33" s="21"/>
      <c r="AN33" s="42" t="n">
        <v>17</v>
      </c>
      <c r="AO33" s="43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str">
        <f aca="false">VLOOKUP(S34,$M$3:$N$52,2,FALSE())</f>
        <v>xTechnique ( Perceive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 Perceive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 Perceive) 6, </v>
      </c>
      <c r="AE34" s="26"/>
      <c r="AF34" s="29" t="n">
        <v>17</v>
      </c>
      <c r="AG34" s="34" t="s">
        <v>130</v>
      </c>
      <c r="AH34" s="4" t="n">
        <v>5</v>
      </c>
      <c r="AI34" s="21"/>
      <c r="AJ34" s="21"/>
      <c r="AM34" s="21"/>
      <c r="AN34" s="42" t="n">
        <v>18</v>
      </c>
      <c r="AO34" s="43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3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4" t="s">
        <v>132</v>
      </c>
      <c r="AH35" s="4" t="n">
        <v>4</v>
      </c>
      <c r="AI35" s="21"/>
      <c r="AJ35" s="21"/>
      <c r="AM35" s="21"/>
      <c r="AN35" s="42" t="n">
        <v>19</v>
      </c>
      <c r="AO35" s="50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33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4" t="s">
        <v>134</v>
      </c>
      <c r="AH36" s="4" t="n">
        <v>4</v>
      </c>
      <c r="AI36" s="21"/>
      <c r="AJ36" s="21"/>
      <c r="AM36" s="21"/>
      <c r="AN36" s="42" t="n">
        <v>20</v>
      </c>
      <c r="AO36" s="50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5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4" t="s">
        <v>136</v>
      </c>
      <c r="AH37" s="4" t="n">
        <v>4</v>
      </c>
      <c r="AI37" s="21"/>
      <c r="AJ37" s="21"/>
      <c r="AM37" s="21"/>
      <c r="AN37" s="51" t="n">
        <v>21</v>
      </c>
      <c r="AO37" s="52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4" t="s">
        <v>138</v>
      </c>
      <c r="AH38" s="4" t="n">
        <v>4</v>
      </c>
      <c r="AI38" s="21"/>
      <c r="AJ38" s="21"/>
      <c r="AM38" s="21"/>
      <c r="AN38" s="53"/>
    </row>
    <row r="39" customFormat="false" ht="12.75" hidden="false" customHeight="true" outlineLevel="0" collapsed="false">
      <c r="B39" s="21" t="n">
        <f aca="false">IF(A39="",0,5)</f>
        <v>0</v>
      </c>
      <c r="C39" s="22" t="s">
        <v>13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4" t="s">
        <v>140</v>
      </c>
      <c r="AH39" s="4" t="n">
        <v>4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41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6</v>
      </c>
      <c r="J40" s="25" t="n">
        <f aca="false">VLOOKUP(I40,$AK$17:$AM$23,3,FALSE())</f>
        <v>2</v>
      </c>
      <c r="K40" s="26" t="n">
        <f aca="false">IF(G40=1,IF(F40&lt;&gt;0,F40+J40+H40,0),F40+J40+H40)</f>
        <v>7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7</v>
      </c>
      <c r="P40" s="27" t="str">
        <f aca="false">I40</f>
        <v>WIS</v>
      </c>
      <c r="Q40" s="26" t="n">
        <f aca="false">J40</f>
        <v>2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4" t="s">
        <v>142</v>
      </c>
      <c r="AH40" s="4" t="n">
        <v>5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43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4" t="s">
        <v>106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Nature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4" t="s">
        <v>144</v>
      </c>
      <c r="AH41" s="4" t="n">
        <v>-1</v>
      </c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45</v>
      </c>
      <c r="D42" s="23" t="n">
        <v>6</v>
      </c>
      <c r="E42" s="21" t="n">
        <f aca="false">IF(G42=1,IF(D42&gt;0,(D42*1)+5,0),D42*1)</f>
        <v>11</v>
      </c>
      <c r="F42" s="24" t="n">
        <f aca="false">D42</f>
        <v>6</v>
      </c>
      <c r="G42" s="24" t="n">
        <v>1</v>
      </c>
      <c r="H42" s="24" t="n">
        <f aca="false">'Character Sheet'!CS123</f>
        <v>0</v>
      </c>
      <c r="I42" s="54" t="s">
        <v>106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9</v>
      </c>
      <c r="M42" s="27" t="n">
        <f aca="false">IF(L42=L41,0,L42)</f>
        <v>29</v>
      </c>
      <c r="N42" s="27" t="str">
        <f aca="false">C42</f>
        <v>xForm ( Water 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H42" s="4" t="n">
        <v>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4" t="s">
        <v>10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9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G43" s="34" t="s">
        <v>147</v>
      </c>
      <c r="AH43" s="4" t="n">
        <v>5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4" t="s">
        <v>10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9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H44" s="4" t="n">
        <v>29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9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4" t="s">
        <v>106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30</v>
      </c>
      <c r="M45" s="27" t="n">
        <f aca="false">IF(L45=L44,0,L45)</f>
        <v>30</v>
      </c>
      <c r="N45" s="27" t="str">
        <f aca="false">C45</f>
        <v>xTechnique ( Change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H45" s="4" t="n">
        <v>12</v>
      </c>
      <c r="AI45" s="21"/>
      <c r="AJ45" s="21"/>
      <c r="AM45" s="21"/>
      <c r="AP45" s="2"/>
    </row>
    <row r="46" customFormat="false" ht="12.75" hidden="false" customHeight="true" outlineLevel="0" collapsed="false">
      <c r="A46" s="31" t="s">
        <v>150</v>
      </c>
      <c r="B46" s="29"/>
      <c r="C46" s="22" t="s">
        <v>15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4" t="s">
        <v>10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30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H46" s="4" t="n">
        <v>5</v>
      </c>
      <c r="AI46" s="21"/>
      <c r="AJ46" s="21"/>
      <c r="AM46" s="21"/>
      <c r="AP46" s="2"/>
    </row>
    <row r="47" customFormat="false" ht="12.75" hidden="false" customHeight="true" outlineLevel="0" collapsed="false">
      <c r="A47" s="31" t="s">
        <v>152</v>
      </c>
      <c r="B47" s="29"/>
      <c r="C47" s="22" t="s">
        <v>153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4" t="s">
        <v>106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reat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H47" s="4" t="n">
        <v>21</v>
      </c>
      <c r="AI47" s="21"/>
      <c r="AJ47" s="21"/>
      <c r="AM47" s="21"/>
    </row>
    <row r="48" customFormat="false" ht="12.75" hidden="false" customHeight="true" outlineLevel="0" collapsed="false">
      <c r="A48" s="22" t="s">
        <v>154</v>
      </c>
      <c r="B48" s="21" t="n">
        <v>0</v>
      </c>
      <c r="C48" s="22" t="s">
        <v>15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4" t="s">
        <v>10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1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56</v>
      </c>
      <c r="B49" s="21" t="n">
        <v>0</v>
      </c>
      <c r="C49" s="22" t="s">
        <v>157</v>
      </c>
      <c r="D49" s="23" t="n">
        <v>6</v>
      </c>
      <c r="E49" s="21" t="n">
        <f aca="false">IF(G49=1,IF(D49&gt;0,(D49*1)+5,0),D49*1)</f>
        <v>11</v>
      </c>
      <c r="F49" s="24" t="n">
        <f aca="false">D49</f>
        <v>6</v>
      </c>
      <c r="G49" s="24" t="n">
        <v>1</v>
      </c>
      <c r="H49" s="24" t="n">
        <f aca="false">'Character Sheet'!CS119</f>
        <v>0</v>
      </c>
      <c r="I49" s="54" t="s">
        <v>106</v>
      </c>
      <c r="J49" s="25" t="n">
        <f aca="false">VLOOKUP(I49,$AK$17:$AM$23,3,FALSE())</f>
        <v>0</v>
      </c>
      <c r="K49" s="26" t="n">
        <f aca="false">IF(G49=1,IF(F49&lt;&gt;0,F49+J49+H49,0),F49+J49+H49)</f>
        <v>6</v>
      </c>
      <c r="L49" s="27" t="n">
        <f aca="false">IF(G49=1,IF(F49&lt;&gt;0,1+L48,L48),1+L48)</f>
        <v>32</v>
      </c>
      <c r="M49" s="27" t="n">
        <f aca="false">IF(L49=L48,0,L49)</f>
        <v>32</v>
      </c>
      <c r="N49" s="27" t="str">
        <f aca="false">C49</f>
        <v>xTechnique ( Perceive)</v>
      </c>
      <c r="O49" s="26" t="n">
        <f aca="false">K49</f>
        <v>6</v>
      </c>
      <c r="P49" s="27" t="str">
        <f aca="false">I49</f>
        <v>N/A</v>
      </c>
      <c r="Q49" s="26" t="n">
        <f aca="false">J49</f>
        <v>0</v>
      </c>
      <c r="R49" s="27" t="n">
        <f aca="false">F49</f>
        <v>6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8</v>
      </c>
      <c r="AH53" s="64" t="n">
        <f aca="false">SUM(AH18:AH52)</f>
        <v>238</v>
      </c>
      <c r="AI53" s="56" t="s">
        <v>33</v>
      </c>
      <c r="AJ53" s="56" t="s">
        <v>15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65</v>
      </c>
      <c r="C54" s="4"/>
      <c r="E54" s="2" t="n">
        <f aca="false">SUM(E3:E50)</f>
        <v>105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v>30</v>
      </c>
      <c r="AJ54" s="2" t="n">
        <f aca="false">SUM(AJ3:AJ52)</f>
        <v>10</v>
      </c>
      <c r="AM54" s="2" t="n">
        <f aca="false">AM4+AM7+AM10+AM26</f>
        <v>28</v>
      </c>
    </row>
    <row r="55" customFormat="false" ht="12.75" hidden="false" customHeight="true" outlineLevel="0" collapsed="false">
      <c r="A55" s="69" t="s">
        <v>160</v>
      </c>
      <c r="B55" s="2" t="n">
        <f aca="false">SUM(54:54)</f>
        <v>238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61</v>
      </c>
      <c r="B57" s="70" t="n">
        <f aca="false">AH53</f>
        <v>238</v>
      </c>
      <c r="C57" s="69"/>
      <c r="AG57" s="69" t="s">
        <v>162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63</v>
      </c>
      <c r="B58" s="2" t="n">
        <f aca="false">ROUNDDOWN(TOTAL_SP/50,0)</f>
        <v>4</v>
      </c>
      <c r="C58" s="69"/>
      <c r="D58" s="69" t="s">
        <v>164</v>
      </c>
      <c r="E58" s="72" t="n">
        <v>3</v>
      </c>
    </row>
    <row r="59" customFormat="false" ht="12.75" hidden="false" customHeight="true" outlineLevel="0" collapsed="false">
      <c r="A59" s="69" t="s">
        <v>165</v>
      </c>
      <c r="B59" s="2" t="n">
        <f aca="false">CON+(RL*5)</f>
        <v>30</v>
      </c>
      <c r="C59" s="69"/>
      <c r="D59" s="69" t="s">
        <v>166</v>
      </c>
      <c r="E59" s="72" t="n">
        <f aca="false">RL+2</f>
        <v>6</v>
      </c>
    </row>
    <row r="60" customFormat="false" ht="12.75" hidden="false" customHeight="true" outlineLevel="0" collapsed="false">
      <c r="A60" s="69" t="s">
        <v>167</v>
      </c>
      <c r="B60" s="2" t="n">
        <f aca="false">RL+2</f>
        <v>6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73109243697479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9</v>
      </c>
      <c r="B64" s="75" t="n">
        <f aca="false">E54/TOTAL_SP</f>
        <v>0.441176470588235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70</v>
      </c>
      <c r="B65" s="75" t="n">
        <f aca="false">(AI54+AJ54)/TOTAL_SP</f>
        <v>0.168067226890756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71</v>
      </c>
      <c r="B66" s="75" t="n">
        <f aca="false">(AM54)/TOTAL_SP</f>
        <v>0.117647058823529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73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7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77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78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7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8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8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8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83</v>
      </c>
      <c r="K8" s="92"/>
      <c r="L8" s="92"/>
      <c r="M8" s="92"/>
      <c r="N8" s="92"/>
      <c r="O8" s="92"/>
      <c r="P8" s="92"/>
      <c r="Q8" s="84"/>
      <c r="R8" s="93"/>
      <c r="S8" s="93"/>
      <c r="T8" s="93"/>
      <c r="U8" s="93"/>
      <c r="V8" s="93"/>
      <c r="W8" s="93"/>
      <c r="X8" s="93"/>
      <c r="Y8" s="84"/>
      <c r="Z8" s="90" t="s">
        <v>184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72</v>
      </c>
      <c r="AQ8" s="93"/>
      <c r="AR8" s="93"/>
      <c r="AS8" s="93"/>
      <c r="AT8" s="93"/>
      <c r="AU8" s="93"/>
      <c r="AV8" s="93"/>
      <c r="AW8" s="84"/>
      <c r="AX8" s="89" t="s">
        <v>185</v>
      </c>
      <c r="AY8" s="89"/>
      <c r="AZ8" s="89"/>
      <c r="BA8" s="89"/>
      <c r="BB8" s="89"/>
      <c r="BC8" s="89"/>
      <c r="BD8" s="89"/>
      <c r="BE8" s="84"/>
      <c r="BF8" s="89" t="s">
        <v>186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7</v>
      </c>
      <c r="C10" s="94"/>
      <c r="D10" s="94"/>
      <c r="E10" s="94"/>
      <c r="F10" s="94"/>
      <c r="G10" s="94"/>
      <c r="H10" s="84"/>
      <c r="I10" s="84"/>
      <c r="J10" s="84" t="s">
        <v>188</v>
      </c>
      <c r="K10" s="84"/>
      <c r="L10" s="84"/>
      <c r="M10" s="84"/>
      <c r="N10" s="84"/>
      <c r="O10" s="84"/>
      <c r="P10" s="84"/>
      <c r="Q10" s="84"/>
      <c r="R10" s="84" t="s">
        <v>189</v>
      </c>
      <c r="S10" s="84"/>
      <c r="T10" s="84"/>
      <c r="U10" s="84"/>
      <c r="V10" s="84"/>
      <c r="W10" s="84"/>
      <c r="X10" s="84"/>
      <c r="Y10" s="84"/>
      <c r="Z10" s="84" t="s">
        <v>190</v>
      </c>
      <c r="AA10" s="84"/>
      <c r="AB10" s="84"/>
      <c r="AC10" s="84"/>
      <c r="AD10" s="84"/>
      <c r="AE10" s="84"/>
      <c r="AF10" s="84"/>
      <c r="AG10" s="84"/>
      <c r="AH10" s="84" t="s">
        <v>191</v>
      </c>
      <c r="AI10" s="84"/>
      <c r="AJ10" s="84"/>
      <c r="AK10" s="84"/>
      <c r="AL10" s="84"/>
      <c r="AM10" s="84"/>
      <c r="AN10" s="84"/>
      <c r="AO10" s="84"/>
      <c r="AP10" s="84" t="s">
        <v>192</v>
      </c>
      <c r="AQ10" s="84"/>
      <c r="AR10" s="84"/>
      <c r="AS10" s="84"/>
      <c r="AT10" s="84"/>
      <c r="AU10" s="84"/>
      <c r="AV10" s="84"/>
      <c r="AW10" s="84"/>
      <c r="AX10" s="84" t="s">
        <v>193</v>
      </c>
      <c r="AY10" s="84"/>
      <c r="AZ10" s="84"/>
      <c r="BA10" s="84"/>
      <c r="BB10" s="84"/>
      <c r="BC10" s="84"/>
      <c r="BD10" s="84"/>
      <c r="BE10" s="84"/>
      <c r="BF10" s="84" t="s">
        <v>19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6</v>
      </c>
      <c r="C12" s="96"/>
      <c r="D12" s="96"/>
      <c r="E12" s="96"/>
      <c r="F12" s="96"/>
      <c r="G12" s="96"/>
      <c r="H12" s="84"/>
      <c r="I12" s="97" t="s">
        <v>197</v>
      </c>
      <c r="J12" s="97"/>
      <c r="K12" s="97"/>
      <c r="L12" s="97"/>
      <c r="M12" s="84"/>
      <c r="N12" s="97" t="s">
        <v>198</v>
      </c>
      <c r="O12" s="97"/>
      <c r="P12" s="97"/>
      <c r="Q12" s="97"/>
      <c r="R12" s="84"/>
      <c r="S12" s="98" t="s">
        <v>199</v>
      </c>
      <c r="T12" s="98"/>
      <c r="U12" s="98"/>
      <c r="V12" s="98"/>
      <c r="W12" s="84"/>
      <c r="X12" s="98" t="s">
        <v>20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201</v>
      </c>
      <c r="AL12" s="99"/>
      <c r="AM12" s="99"/>
      <c r="AN12" s="99"/>
      <c r="AO12" s="84"/>
      <c r="AP12" s="100" t="s">
        <v>20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20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20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20</v>
      </c>
      <c r="AE14" s="105"/>
      <c r="AF14" s="105"/>
      <c r="AG14" s="105"/>
      <c r="AH14" s="105"/>
      <c r="AI14" s="105"/>
      <c r="AJ14" s="106"/>
      <c r="AK14" s="111" t="n">
        <v>30</v>
      </c>
      <c r="AL14" s="111"/>
      <c r="AM14" s="111"/>
      <c r="AN14" s="111"/>
      <c r="AO14" s="84"/>
      <c r="AP14" s="112" t="n">
        <v>23</v>
      </c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 t="s">
        <v>205</v>
      </c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8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9</v>
      </c>
      <c r="AP18" s="123" t="n">
        <v>10</v>
      </c>
      <c r="AQ18" s="123"/>
      <c r="AR18" s="123"/>
      <c r="AS18" s="123"/>
      <c r="AT18" s="124" t="s">
        <v>210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10</v>
      </c>
      <c r="AZ18" s="125" t="n">
        <f aca="false">S129</f>
        <v>0</v>
      </c>
      <c r="BA18" s="125"/>
      <c r="BB18" s="125"/>
      <c r="BC18" s="125"/>
      <c r="BD18" s="126" t="s">
        <v>210</v>
      </c>
      <c r="BE18" s="127"/>
      <c r="BF18" s="127"/>
      <c r="BG18" s="127"/>
      <c r="BH18" s="127"/>
      <c r="BI18" s="122"/>
      <c r="BJ18" s="128" t="s">
        <v>211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209</v>
      </c>
      <c r="BT18" s="125" t="n">
        <f aca="false">AD119</f>
        <v>5</v>
      </c>
      <c r="BU18" s="125"/>
      <c r="BV18" s="125"/>
      <c r="BW18" s="125"/>
      <c r="BX18" s="126" t="s">
        <v>210</v>
      </c>
      <c r="BY18" s="127"/>
      <c r="BZ18" s="127"/>
      <c r="CA18" s="127"/>
      <c r="CB18" s="127"/>
      <c r="CC18" s="126" t="s">
        <v>210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1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13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14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20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15</v>
      </c>
      <c r="AV21" s="134"/>
      <c r="AW21" s="134"/>
      <c r="AX21" s="134"/>
      <c r="AY21" s="84"/>
      <c r="AZ21" s="134" t="s">
        <v>216</v>
      </c>
      <c r="BA21" s="134"/>
      <c r="BB21" s="134"/>
      <c r="BC21" s="134"/>
      <c r="BD21" s="84"/>
      <c r="BE21" s="134" t="s">
        <v>217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201</v>
      </c>
      <c r="BP21" s="133"/>
      <c r="BQ21" s="133"/>
      <c r="BR21" s="133"/>
      <c r="BS21" s="84"/>
      <c r="BT21" s="134" t="s">
        <v>218</v>
      </c>
      <c r="BU21" s="134"/>
      <c r="BV21" s="134"/>
      <c r="BW21" s="134"/>
      <c r="BX21" s="84"/>
      <c r="BY21" s="134" t="s">
        <v>219</v>
      </c>
      <c r="BZ21" s="134"/>
      <c r="CA21" s="134"/>
      <c r="CB21" s="134"/>
      <c r="CC21" s="84"/>
      <c r="CD21" s="135" t="s">
        <v>217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20</v>
      </c>
      <c r="CO21" s="135"/>
      <c r="CP21" s="135"/>
      <c r="CQ21" s="135"/>
      <c r="CR21" s="84"/>
      <c r="CS21" s="136" t="s">
        <v>221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9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2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2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9</v>
      </c>
      <c r="AU24" s="125" t="n">
        <f aca="false">DEXMOD</f>
        <v>0</v>
      </c>
      <c r="AV24" s="125"/>
      <c r="AW24" s="125"/>
      <c r="AX24" s="125"/>
      <c r="AY24" s="126" t="s">
        <v>210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24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25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6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201</v>
      </c>
      <c r="AQ27" s="142"/>
      <c r="AR27" s="142"/>
      <c r="AS27" s="142"/>
      <c r="AT27" s="106"/>
      <c r="AU27" s="143" t="s">
        <v>215</v>
      </c>
      <c r="AV27" s="143"/>
      <c r="AW27" s="143"/>
      <c r="AX27" s="143"/>
      <c r="AY27" s="106"/>
      <c r="AZ27" s="143" t="s">
        <v>217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7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8</v>
      </c>
      <c r="BZ27" s="145"/>
      <c r="CA27" s="145"/>
      <c r="CB27" s="145"/>
      <c r="CC27" s="106"/>
      <c r="CD27" s="146" t="s">
        <v>229</v>
      </c>
      <c r="CE27" s="146"/>
      <c r="CF27" s="146"/>
      <c r="CG27" s="146"/>
      <c r="CH27" s="106"/>
      <c r="CI27" s="145" t="s">
        <v>198</v>
      </c>
      <c r="CJ27" s="145"/>
      <c r="CK27" s="145"/>
      <c r="CL27" s="145"/>
      <c r="CM27" s="106"/>
      <c r="CN27" s="147" t="s">
        <v>230</v>
      </c>
      <c r="CO27" s="147"/>
      <c r="CP27" s="147"/>
      <c r="CQ27" s="147"/>
      <c r="CR27" s="106"/>
      <c r="CS27" s="145" t="s">
        <v>217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3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3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6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9</v>
      </c>
      <c r="CI30" s="155" t="n">
        <f aca="false">FeatSheet!J3-ArCkPen</f>
        <v>-2</v>
      </c>
      <c r="CJ30" s="155"/>
      <c r="CK30" s="155"/>
      <c r="CL30" s="155"/>
      <c r="CM30" s="154" t="s">
        <v>210</v>
      </c>
      <c r="CN30" s="155" t="n">
        <f aca="false">ROUNDDOWN(FeatSheet!F3,0)</f>
        <v>0</v>
      </c>
      <c r="CO30" s="155"/>
      <c r="CP30" s="155"/>
      <c r="CQ30" s="155"/>
      <c r="CR30" s="154" t="s">
        <v>210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3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9</v>
      </c>
      <c r="CI32" s="155" t="n">
        <f aca="false">FeatSheet!J4</f>
        <v>2</v>
      </c>
      <c r="CJ32" s="155"/>
      <c r="CK32" s="155"/>
      <c r="CL32" s="155"/>
      <c r="CM32" s="154" t="s">
        <v>210</v>
      </c>
      <c r="CN32" s="155" t="n">
        <f aca="false">ROUNDDOWN(FeatSheet!F4,0)</f>
        <v>0</v>
      </c>
      <c r="CO32" s="155"/>
      <c r="CP32" s="155"/>
      <c r="CQ32" s="155"/>
      <c r="CR32" s="154" t="s">
        <v>210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3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9</v>
      </c>
      <c r="CI34" s="155" t="n">
        <f aca="false">FeatSheet!J5</f>
        <v>2</v>
      </c>
      <c r="CJ34" s="155"/>
      <c r="CK34" s="155"/>
      <c r="CL34" s="155"/>
      <c r="CM34" s="154" t="s">
        <v>210</v>
      </c>
      <c r="CN34" s="155" t="n">
        <f aca="false">ROUNDDOWN(FeatSheet!F5,0)</f>
        <v>0</v>
      </c>
      <c r="CO34" s="155"/>
      <c r="CP34" s="155"/>
      <c r="CQ34" s="155"/>
      <c r="CR34" s="154" t="s">
        <v>210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3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209</v>
      </c>
      <c r="CI36" s="155" t="n">
        <f aca="false">FeatSheet!J6-ArCkPen</f>
        <v>1</v>
      </c>
      <c r="CJ36" s="155"/>
      <c r="CK36" s="155"/>
      <c r="CL36" s="155"/>
      <c r="CM36" s="154" t="s">
        <v>210</v>
      </c>
      <c r="CN36" s="155" t="n">
        <f aca="false">ROUNDDOWN(FeatSheet!F6,0)</f>
        <v>3</v>
      </c>
      <c r="CO36" s="155"/>
      <c r="CP36" s="155"/>
      <c r="CQ36" s="155"/>
      <c r="CR36" s="154" t="s">
        <v>210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6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201</v>
      </c>
      <c r="O38" s="99"/>
      <c r="P38" s="99"/>
      <c r="Q38" s="99"/>
      <c r="R38" s="84"/>
      <c r="S38" s="97" t="s">
        <v>237</v>
      </c>
      <c r="T38" s="97"/>
      <c r="U38" s="97"/>
      <c r="V38" s="97"/>
      <c r="W38" s="84"/>
      <c r="X38" s="97" t="s">
        <v>198</v>
      </c>
      <c r="Y38" s="97"/>
      <c r="Z38" s="97"/>
      <c r="AA38" s="97"/>
      <c r="AB38" s="84"/>
      <c r="AC38" s="97" t="s">
        <v>238</v>
      </c>
      <c r="AD38" s="97"/>
      <c r="AE38" s="97"/>
      <c r="AF38" s="97"/>
      <c r="AG38" s="84"/>
      <c r="AH38" s="97" t="s">
        <v>217</v>
      </c>
      <c r="AI38" s="97"/>
      <c r="AJ38" s="97"/>
      <c r="AK38" s="97"/>
      <c r="AL38" s="84"/>
      <c r="AM38" s="98" t="s">
        <v>20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9</v>
      </c>
      <c r="CI38" s="155" t="n">
        <f aca="false">FeatSheet!J7</f>
        <v>2</v>
      </c>
      <c r="CJ38" s="155"/>
      <c r="CK38" s="155"/>
      <c r="CL38" s="155"/>
      <c r="CM38" s="154" t="s">
        <v>210</v>
      </c>
      <c r="CN38" s="155" t="n">
        <f aca="false">ROUNDDOWN(FeatSheet!F7,0)</f>
        <v>0</v>
      </c>
      <c r="CO38" s="155"/>
      <c r="CP38" s="155"/>
      <c r="CQ38" s="155"/>
      <c r="CR38" s="154" t="s">
        <v>210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9</v>
      </c>
      <c r="S40" s="125" t="n">
        <f aca="false">FeatSheet!AK4</f>
        <v>0</v>
      </c>
      <c r="T40" s="125"/>
      <c r="U40" s="125"/>
      <c r="V40" s="125"/>
      <c r="W40" s="126" t="s">
        <v>210</v>
      </c>
      <c r="X40" s="163" t="n">
        <f aca="false">CONMOD</f>
        <v>0</v>
      </c>
      <c r="Y40" s="163"/>
      <c r="Z40" s="163"/>
      <c r="AA40" s="163"/>
      <c r="AB40" s="126" t="s">
        <v>210</v>
      </c>
      <c r="AC40" s="127" t="n">
        <v>0</v>
      </c>
      <c r="AD40" s="127"/>
      <c r="AE40" s="127"/>
      <c r="AF40" s="127"/>
      <c r="AG40" s="126" t="s">
        <v>210</v>
      </c>
      <c r="AH40" s="127" t="n">
        <f aca="false">FortMOD</f>
        <v>0</v>
      </c>
      <c r="AI40" s="127"/>
      <c r="AJ40" s="127"/>
      <c r="AK40" s="127"/>
      <c r="AL40" s="122" t="s">
        <v>210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9</v>
      </c>
      <c r="CI40" s="155" t="n">
        <f aca="false">FeatSheet!J8</f>
        <v>2</v>
      </c>
      <c r="CJ40" s="155"/>
      <c r="CK40" s="155"/>
      <c r="CL40" s="155"/>
      <c r="CM40" s="154" t="s">
        <v>210</v>
      </c>
      <c r="CN40" s="155" t="n">
        <f aca="false">ROUNDDOWN(FeatSheet!F8,0)</f>
        <v>0</v>
      </c>
      <c r="CO40" s="155"/>
      <c r="CP40" s="155"/>
      <c r="CQ40" s="155"/>
      <c r="CR40" s="154" t="s">
        <v>210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4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9</v>
      </c>
      <c r="CI42" s="155" t="n">
        <f aca="false">FeatSheet!J9</f>
        <v>2</v>
      </c>
      <c r="CJ42" s="155"/>
      <c r="CK42" s="155"/>
      <c r="CL42" s="155"/>
      <c r="CM42" s="154" t="s">
        <v>210</v>
      </c>
      <c r="CN42" s="155" t="n">
        <f aca="false">ROUNDDOWN(FeatSheet!F9,0)</f>
        <v>0</v>
      </c>
      <c r="CO42" s="155"/>
      <c r="CP42" s="155"/>
      <c r="CQ42" s="155"/>
      <c r="CR42" s="154" t="s">
        <v>210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4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9</v>
      </c>
      <c r="S44" s="125" t="n">
        <f aca="false">FeatSheet!AK7</f>
        <v>0</v>
      </c>
      <c r="T44" s="125"/>
      <c r="U44" s="125"/>
      <c r="V44" s="125"/>
      <c r="W44" s="126" t="s">
        <v>210</v>
      </c>
      <c r="X44" s="163" t="n">
        <f aca="false">DEXMOD</f>
        <v>0</v>
      </c>
      <c r="Y44" s="163"/>
      <c r="Z44" s="163"/>
      <c r="AA44" s="163"/>
      <c r="AB44" s="126" t="s">
        <v>210</v>
      </c>
      <c r="AC44" s="127" t="n">
        <v>0</v>
      </c>
      <c r="AD44" s="127"/>
      <c r="AE44" s="127"/>
      <c r="AF44" s="127"/>
      <c r="AG44" s="126" t="s">
        <v>210</v>
      </c>
      <c r="AH44" s="127" t="n">
        <f aca="false">RefMOD</f>
        <v>0</v>
      </c>
      <c r="AI44" s="127"/>
      <c r="AJ44" s="127"/>
      <c r="AK44" s="127"/>
      <c r="AL44" s="122" t="s">
        <v>210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9</v>
      </c>
      <c r="CI44" s="155" t="n">
        <f aca="false">FeatSheet!J10</f>
        <v>2</v>
      </c>
      <c r="CJ44" s="155"/>
      <c r="CK44" s="155"/>
      <c r="CL44" s="155"/>
      <c r="CM44" s="154" t="s">
        <v>210</v>
      </c>
      <c r="CN44" s="155" t="n">
        <f aca="false">ROUNDDOWN(FeatSheet!F10,0)</f>
        <v>0</v>
      </c>
      <c r="CO44" s="155"/>
      <c r="CP44" s="155"/>
      <c r="CQ44" s="155"/>
      <c r="CR44" s="154" t="s">
        <v>210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4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9</v>
      </c>
      <c r="CI46" s="155" t="n">
        <f aca="false">FeatSheet!J11</f>
        <v>2</v>
      </c>
      <c r="CJ46" s="155"/>
      <c r="CK46" s="155"/>
      <c r="CL46" s="155"/>
      <c r="CM46" s="154" t="s">
        <v>210</v>
      </c>
      <c r="CN46" s="155" t="n">
        <f aca="false">ROUNDDOWN(FeatSheet!F11,0)</f>
        <v>0</v>
      </c>
      <c r="CO46" s="155"/>
      <c r="CP46" s="155"/>
      <c r="CQ46" s="155"/>
      <c r="CR46" s="154" t="s">
        <v>210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4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9</v>
      </c>
      <c r="S48" s="125" t="n">
        <f aca="false">FeatSheet!AK10</f>
        <v>0</v>
      </c>
      <c r="T48" s="125"/>
      <c r="U48" s="125"/>
      <c r="V48" s="125"/>
      <c r="W48" s="126" t="s">
        <v>210</v>
      </c>
      <c r="X48" s="163" t="n">
        <f aca="false">WISMOD</f>
        <v>2</v>
      </c>
      <c r="Y48" s="163"/>
      <c r="Z48" s="163"/>
      <c r="AA48" s="163"/>
      <c r="AB48" s="126" t="s">
        <v>210</v>
      </c>
      <c r="AC48" s="127" t="n">
        <v>0</v>
      </c>
      <c r="AD48" s="127"/>
      <c r="AE48" s="127"/>
      <c r="AF48" s="127"/>
      <c r="AG48" s="126" t="s">
        <v>210</v>
      </c>
      <c r="AH48" s="127" t="n">
        <f aca="false">WillMOD</f>
        <v>2</v>
      </c>
      <c r="AI48" s="127"/>
      <c r="AJ48" s="127"/>
      <c r="AK48" s="127"/>
      <c r="AL48" s="122" t="s">
        <v>210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9</v>
      </c>
      <c r="CI48" s="155" t="n">
        <f aca="false">FeatSheet!J12</f>
        <v>2</v>
      </c>
      <c r="CJ48" s="155"/>
      <c r="CK48" s="155"/>
      <c r="CL48" s="155"/>
      <c r="CM48" s="154" t="s">
        <v>210</v>
      </c>
      <c r="CN48" s="155" t="n">
        <f aca="false">ROUNDDOWN(FeatSheet!F12,0)</f>
        <v>0</v>
      </c>
      <c r="CO48" s="155"/>
      <c r="CP48" s="155"/>
      <c r="CQ48" s="155"/>
      <c r="CR48" s="154" t="s">
        <v>210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4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9</v>
      </c>
      <c r="CI50" s="155" t="n">
        <f aca="false">FeatSheet!J13</f>
        <v>2</v>
      </c>
      <c r="CJ50" s="155"/>
      <c r="CK50" s="155"/>
      <c r="CL50" s="155"/>
      <c r="CM50" s="154" t="s">
        <v>210</v>
      </c>
      <c r="CN50" s="155" t="n">
        <f aca="false">ROUNDDOWN(FeatSheet!F13,0)</f>
        <v>0</v>
      </c>
      <c r="CO50" s="155"/>
      <c r="CP50" s="155"/>
      <c r="CQ50" s="155"/>
      <c r="CR50" s="154" t="s">
        <v>210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9</v>
      </c>
      <c r="CI52" s="155" t="n">
        <f aca="false">FeatSheet!J14</f>
        <v>2</v>
      </c>
      <c r="CJ52" s="155"/>
      <c r="CK52" s="155"/>
      <c r="CL52" s="155"/>
      <c r="CM52" s="154" t="s">
        <v>210</v>
      </c>
      <c r="CN52" s="155" t="n">
        <f aca="false">ROUNDDOWN(FeatSheet!F14,0)</f>
        <v>0</v>
      </c>
      <c r="CO52" s="155"/>
      <c r="CP52" s="155"/>
      <c r="CQ52" s="155"/>
      <c r="CR52" s="154" t="s">
        <v>210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20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45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6</v>
      </c>
      <c r="AL53" s="169"/>
      <c r="AM53" s="169"/>
      <c r="AN53" s="169"/>
      <c r="AO53" s="106"/>
      <c r="AP53" s="169" t="s">
        <v>247</v>
      </c>
      <c r="AQ53" s="169"/>
      <c r="AR53" s="169"/>
      <c r="AS53" s="169"/>
      <c r="AT53" s="106"/>
      <c r="AU53" s="169" t="s">
        <v>217</v>
      </c>
      <c r="AV53" s="169"/>
      <c r="AW53" s="169"/>
      <c r="AX53" s="169"/>
      <c r="AY53" s="106"/>
      <c r="AZ53" s="170" t="s">
        <v>20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9</v>
      </c>
      <c r="CI54" s="155" t="n">
        <f aca="false">FeatSheet!J15</f>
        <v>0</v>
      </c>
      <c r="CJ54" s="155"/>
      <c r="CK54" s="155"/>
      <c r="CL54" s="155"/>
      <c r="CM54" s="154" t="s">
        <v>210</v>
      </c>
      <c r="CN54" s="155" t="n">
        <f aca="false">ROUNDDOWN(FeatSheet!F15,0)</f>
        <v>0</v>
      </c>
      <c r="CO54" s="155"/>
      <c r="CP54" s="155"/>
      <c r="CQ54" s="155"/>
      <c r="CR54" s="154" t="s">
        <v>210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9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10</v>
      </c>
      <c r="AK55" s="125"/>
      <c r="AL55" s="125"/>
      <c r="AM55" s="125"/>
      <c r="AN55" s="125"/>
      <c r="AO55" s="126" t="s">
        <v>210</v>
      </c>
      <c r="AP55" s="127"/>
      <c r="AQ55" s="127"/>
      <c r="AR55" s="127"/>
      <c r="AS55" s="127"/>
      <c r="AT55" s="126" t="s">
        <v>210</v>
      </c>
      <c r="AU55" s="127"/>
      <c r="AV55" s="127"/>
      <c r="AW55" s="127"/>
      <c r="AX55" s="127"/>
      <c r="AY55" s="174" t="s">
        <v>210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209</v>
      </c>
      <c r="CI56" s="155" t="n">
        <f aca="false">FeatSheet!J16-ArCkPen</f>
        <v>0</v>
      </c>
      <c r="CJ56" s="155"/>
      <c r="CK56" s="155"/>
      <c r="CL56" s="155"/>
      <c r="CM56" s="154" t="s">
        <v>210</v>
      </c>
      <c r="CN56" s="155" t="n">
        <f aca="false">ROUNDDOWN(FeatSheet!F16,0)</f>
        <v>0</v>
      </c>
      <c r="CO56" s="155"/>
      <c r="CP56" s="155"/>
      <c r="CQ56" s="155"/>
      <c r="CR56" s="154" t="s">
        <v>210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9</v>
      </c>
      <c r="CI58" s="155" t="n">
        <f aca="false">FeatSheet!J17</f>
        <v>2</v>
      </c>
      <c r="CJ58" s="155"/>
      <c r="CK58" s="155"/>
      <c r="CL58" s="155"/>
      <c r="CM58" s="154" t="s">
        <v>210</v>
      </c>
      <c r="CN58" s="155" t="n">
        <f aca="false">ROUNDDOWN(FeatSheet!F17,0)</f>
        <v>4</v>
      </c>
      <c r="CO58" s="155"/>
      <c r="CP58" s="155"/>
      <c r="CQ58" s="155"/>
      <c r="CR58" s="154" t="s">
        <v>210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1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9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10</v>
      </c>
      <c r="AK59" s="125"/>
      <c r="AL59" s="125"/>
      <c r="AM59" s="125"/>
      <c r="AN59" s="125"/>
      <c r="AO59" s="126" t="s">
        <v>210</v>
      </c>
      <c r="AP59" s="127"/>
      <c r="AQ59" s="127"/>
      <c r="AR59" s="127"/>
      <c r="AS59" s="127"/>
      <c r="AT59" s="126" t="s">
        <v>210</v>
      </c>
      <c r="AU59" s="127"/>
      <c r="AV59" s="127"/>
      <c r="AW59" s="127"/>
      <c r="AX59" s="127"/>
      <c r="AY59" s="174" t="s">
        <v>210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9</v>
      </c>
      <c r="CI60" s="155" t="n">
        <f aca="false">FeatSheet!J18</f>
        <v>2</v>
      </c>
      <c r="CJ60" s="155"/>
      <c r="CK60" s="155"/>
      <c r="CL60" s="155"/>
      <c r="CM60" s="154" t="s">
        <v>210</v>
      </c>
      <c r="CN60" s="155" t="n">
        <f aca="false">ROUNDDOWN(FeatSheet!F18,0)</f>
        <v>0</v>
      </c>
      <c r="CO60" s="155"/>
      <c r="CP60" s="155"/>
      <c r="CQ60" s="155"/>
      <c r="CR60" s="154" t="s">
        <v>210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20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45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15</v>
      </c>
      <c r="AL62" s="143"/>
      <c r="AM62" s="143"/>
      <c r="AN62" s="143"/>
      <c r="AO62" s="177"/>
      <c r="AP62" s="143" t="s">
        <v>247</v>
      </c>
      <c r="AQ62" s="143"/>
      <c r="AR62" s="143"/>
      <c r="AS62" s="143"/>
      <c r="AT62" s="177"/>
      <c r="AU62" s="143" t="s">
        <v>217</v>
      </c>
      <c r="AV62" s="143"/>
      <c r="AW62" s="143"/>
      <c r="AX62" s="143"/>
      <c r="AY62" s="177"/>
      <c r="AZ62" s="178" t="s">
        <v>20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6</v>
      </c>
      <c r="CE62" s="153"/>
      <c r="CF62" s="153"/>
      <c r="CG62" s="153"/>
      <c r="CH62" s="154" t="s">
        <v>209</v>
      </c>
      <c r="CI62" s="155" t="n">
        <f aca="false">FeatSheet!J19</f>
        <v>2</v>
      </c>
      <c r="CJ62" s="155"/>
      <c r="CK62" s="155"/>
      <c r="CL62" s="155"/>
      <c r="CM62" s="154" t="s">
        <v>210</v>
      </c>
      <c r="CN62" s="155" t="n">
        <f aca="false">ROUNDDOWN(FeatSheet!F19,0)</f>
        <v>4</v>
      </c>
      <c r="CO62" s="155"/>
      <c r="CP62" s="155"/>
      <c r="CQ62" s="155"/>
      <c r="CR62" s="154" t="s">
        <v>210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7</v>
      </c>
      <c r="CE64" s="153"/>
      <c r="CF64" s="153"/>
      <c r="CG64" s="153"/>
      <c r="CH64" s="154" t="s">
        <v>209</v>
      </c>
      <c r="CI64" s="155" t="n">
        <f aca="false">FeatSheet!J20</f>
        <v>2</v>
      </c>
      <c r="CJ64" s="155"/>
      <c r="CK64" s="155"/>
      <c r="CL64" s="155"/>
      <c r="CM64" s="154" t="s">
        <v>210</v>
      </c>
      <c r="CN64" s="155" t="n">
        <f aca="false">ROUNDDOWN(FeatSheet!F20,0)</f>
        <v>5</v>
      </c>
      <c r="CO64" s="155"/>
      <c r="CP64" s="155"/>
      <c r="CQ64" s="155"/>
      <c r="CR64" s="154" t="s">
        <v>210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9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5</v>
      </c>
      <c r="CE66" s="153"/>
      <c r="CF66" s="153"/>
      <c r="CG66" s="153"/>
      <c r="CH66" s="154" t="s">
        <v>209</v>
      </c>
      <c r="CI66" s="155" t="n">
        <f aca="false">FeatSheet!J21</f>
        <v>2</v>
      </c>
      <c r="CJ66" s="155"/>
      <c r="CK66" s="155"/>
      <c r="CL66" s="155"/>
      <c r="CM66" s="154" t="s">
        <v>210</v>
      </c>
      <c r="CN66" s="155" t="n">
        <f aca="false">ROUNDDOWN(FeatSheet!F21,0)</f>
        <v>3</v>
      </c>
      <c r="CO66" s="155"/>
      <c r="CP66" s="155"/>
      <c r="CQ66" s="155"/>
      <c r="CR66" s="154" t="s">
        <v>210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50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51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52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53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 t="n">
        <v>8</v>
      </c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54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55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World Tree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7</v>
      </c>
      <c r="CE68" s="153"/>
      <c r="CF68" s="153"/>
      <c r="CG68" s="153"/>
      <c r="CH68" s="154" t="s">
        <v>209</v>
      </c>
      <c r="CI68" s="155" t="n">
        <f aca="false">FeatSheet!J22</f>
        <v>2</v>
      </c>
      <c r="CJ68" s="155"/>
      <c r="CK68" s="155"/>
      <c r="CL68" s="155"/>
      <c r="CM68" s="154" t="s">
        <v>210</v>
      </c>
      <c r="CN68" s="155" t="n">
        <f aca="false">ROUNDDOWN(FeatSheet!F22,0)</f>
        <v>5</v>
      </c>
      <c r="CO68" s="155"/>
      <c r="CP68" s="155"/>
      <c r="CQ68" s="155"/>
      <c r="CR68" s="154" t="s">
        <v>210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7</v>
      </c>
      <c r="CE70" s="153"/>
      <c r="CF70" s="153"/>
      <c r="CG70" s="153"/>
      <c r="CH70" s="154" t="s">
        <v>209</v>
      </c>
      <c r="CI70" s="155" t="n">
        <f aca="false">FeatSheet!J23</f>
        <v>2</v>
      </c>
      <c r="CJ70" s="155"/>
      <c r="CK70" s="155"/>
      <c r="CL70" s="155"/>
      <c r="CM70" s="154" t="s">
        <v>210</v>
      </c>
      <c r="CN70" s="155" t="n">
        <f aca="false">ROUNDDOWN(FeatSheet!F23,0)</f>
        <v>5</v>
      </c>
      <c r="CO70" s="155"/>
      <c r="CP70" s="155"/>
      <c r="CQ70" s="155"/>
      <c r="CR70" s="154" t="s">
        <v>210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6</v>
      </c>
      <c r="C71" s="184"/>
      <c r="D71" s="184"/>
      <c r="E71" s="184"/>
      <c r="F71" s="184"/>
      <c r="G71" s="185" t="s">
        <v>192</v>
      </c>
      <c r="H71" s="185"/>
      <c r="I71" s="185"/>
      <c r="J71" s="185"/>
      <c r="K71" s="185"/>
      <c r="L71" s="185" t="s">
        <v>257</v>
      </c>
      <c r="M71" s="185"/>
      <c r="N71" s="185"/>
      <c r="O71" s="185"/>
      <c r="P71" s="185"/>
      <c r="Q71" s="185"/>
      <c r="R71" s="185"/>
      <c r="S71" s="185"/>
      <c r="T71" s="185"/>
      <c r="U71" s="185" t="s">
        <v>188</v>
      </c>
      <c r="V71" s="185"/>
      <c r="W71" s="185"/>
      <c r="X71" s="185"/>
      <c r="Y71" s="185"/>
      <c r="Z71" s="185"/>
      <c r="AA71" s="186" t="s">
        <v>258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59</v>
      </c>
      <c r="C72" s="183"/>
      <c r="D72" s="183"/>
      <c r="E72" s="183"/>
      <c r="F72" s="183"/>
      <c r="G72" s="183" t="s">
        <v>260</v>
      </c>
      <c r="H72" s="183"/>
      <c r="I72" s="183"/>
      <c r="J72" s="183"/>
      <c r="K72" s="183"/>
      <c r="L72" s="183" t="s">
        <v>261</v>
      </c>
      <c r="M72" s="183"/>
      <c r="N72" s="183"/>
      <c r="O72" s="183"/>
      <c r="P72" s="183"/>
      <c r="Q72" s="183"/>
      <c r="R72" s="183"/>
      <c r="S72" s="183"/>
      <c r="T72" s="183"/>
      <c r="U72" s="187" t="s">
        <v>262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9</v>
      </c>
      <c r="CI72" s="155" t="n">
        <f aca="false">FeatSheet!J24</f>
        <v>2</v>
      </c>
      <c r="CJ72" s="155"/>
      <c r="CK72" s="155"/>
      <c r="CL72" s="155"/>
      <c r="CM72" s="154" t="s">
        <v>210</v>
      </c>
      <c r="CN72" s="155" t="n">
        <f aca="false">ROUNDDOWN(FeatSheet!F24,0)</f>
        <v>0</v>
      </c>
      <c r="CO72" s="155"/>
      <c r="CP72" s="155"/>
      <c r="CQ72" s="155"/>
      <c r="CR72" s="154" t="s">
        <v>210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9</v>
      </c>
      <c r="CI74" s="155" t="n">
        <f aca="false">FeatSheet!J25</f>
        <v>2</v>
      </c>
      <c r="CJ74" s="155"/>
      <c r="CK74" s="155"/>
      <c r="CL74" s="155"/>
      <c r="CM74" s="154" t="s">
        <v>210</v>
      </c>
      <c r="CN74" s="155" t="n">
        <f aca="false">ROUNDDOWN(FeatSheet!F25,0)</f>
        <v>0</v>
      </c>
      <c r="CO74" s="155"/>
      <c r="CP74" s="155"/>
      <c r="CQ74" s="155"/>
      <c r="CR74" s="154" t="s">
        <v>210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9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9</v>
      </c>
      <c r="CI76" s="155" t="n">
        <f aca="false">FeatSheet!J26</f>
        <v>2</v>
      </c>
      <c r="CJ76" s="155"/>
      <c r="CK76" s="155"/>
      <c r="CL76" s="155"/>
      <c r="CM76" s="154" t="s">
        <v>210</v>
      </c>
      <c r="CN76" s="155" t="n">
        <f aca="false">ROUNDDOWN(FeatSheet!F26,0)</f>
        <v>0</v>
      </c>
      <c r="CO76" s="155"/>
      <c r="CP76" s="155"/>
      <c r="CQ76" s="155"/>
      <c r="CR76" s="154" t="s">
        <v>210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50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51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52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63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8</v>
      </c>
      <c r="T78" s="182"/>
      <c r="U78" s="182"/>
      <c r="V78" s="190" t="n">
        <v>8</v>
      </c>
      <c r="W78" s="190"/>
      <c r="X78" s="190"/>
      <c r="Y78" s="182"/>
      <c r="Z78" s="182"/>
      <c r="AA78" s="182"/>
      <c r="AB78" s="182"/>
      <c r="AC78" s="182"/>
      <c r="AD78" s="182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9</v>
      </c>
      <c r="CI78" s="155" t="n">
        <f aca="false">FeatSheet!J27</f>
        <v>2</v>
      </c>
      <c r="CJ78" s="155"/>
      <c r="CK78" s="155"/>
      <c r="CL78" s="155"/>
      <c r="CM78" s="154" t="s">
        <v>210</v>
      </c>
      <c r="CN78" s="155" t="n">
        <f aca="false">ROUNDDOWN(FeatSheet!F27,0)</f>
        <v>0</v>
      </c>
      <c r="CO78" s="155"/>
      <c r="CP78" s="155"/>
      <c r="CQ78" s="155"/>
      <c r="CR78" s="154" t="s">
        <v>210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9</v>
      </c>
      <c r="CI80" s="155" t="n">
        <f aca="false">FeatSheet!J28</f>
        <v>2</v>
      </c>
      <c r="CJ80" s="155"/>
      <c r="CK80" s="155"/>
      <c r="CL80" s="155"/>
      <c r="CM80" s="154" t="s">
        <v>210</v>
      </c>
      <c r="CN80" s="155" t="n">
        <f aca="false">ROUNDDOWN(FeatSheet!F28,0)</f>
        <v>0</v>
      </c>
      <c r="CO80" s="155"/>
      <c r="CP80" s="155"/>
      <c r="CQ80" s="155"/>
      <c r="CR80" s="154" t="s">
        <v>210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6</v>
      </c>
      <c r="C81" s="184"/>
      <c r="D81" s="184"/>
      <c r="E81" s="184"/>
      <c r="F81" s="184"/>
      <c r="G81" s="185" t="s">
        <v>192</v>
      </c>
      <c r="H81" s="185"/>
      <c r="I81" s="185"/>
      <c r="J81" s="185"/>
      <c r="K81" s="185"/>
      <c r="L81" s="185" t="s">
        <v>257</v>
      </c>
      <c r="M81" s="185"/>
      <c r="N81" s="185"/>
      <c r="O81" s="185"/>
      <c r="P81" s="185"/>
      <c r="Q81" s="185"/>
      <c r="R81" s="185"/>
      <c r="S81" s="185"/>
      <c r="T81" s="185"/>
      <c r="U81" s="185" t="s">
        <v>188</v>
      </c>
      <c r="V81" s="185"/>
      <c r="W81" s="185"/>
      <c r="X81" s="185"/>
      <c r="Y81" s="185"/>
      <c r="Z81" s="185"/>
      <c r="AA81" s="186" t="s">
        <v>258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64</v>
      </c>
      <c r="C82" s="183"/>
      <c r="D82" s="183"/>
      <c r="E82" s="183"/>
      <c r="F82" s="183"/>
      <c r="G82" s="183" t="s">
        <v>265</v>
      </c>
      <c r="H82" s="183"/>
      <c r="I82" s="183"/>
      <c r="J82" s="183"/>
      <c r="K82" s="183"/>
      <c r="L82" s="183" t="s">
        <v>266</v>
      </c>
      <c r="M82" s="183"/>
      <c r="N82" s="183"/>
      <c r="O82" s="183"/>
      <c r="P82" s="183"/>
      <c r="Q82" s="183"/>
      <c r="R82" s="183"/>
      <c r="S82" s="183"/>
      <c r="T82" s="183"/>
      <c r="U82" s="187" t="s">
        <v>184</v>
      </c>
      <c r="V82" s="187"/>
      <c r="W82" s="187"/>
      <c r="X82" s="187"/>
      <c r="Y82" s="187"/>
      <c r="Z82" s="187"/>
      <c r="AA82" s="187" t="s">
        <v>267</v>
      </c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9</v>
      </c>
      <c r="CI82" s="155" t="n">
        <f aca="false">FeatSheet!J29</f>
        <v>2</v>
      </c>
      <c r="CJ82" s="155"/>
      <c r="CK82" s="155"/>
      <c r="CL82" s="155"/>
      <c r="CM82" s="154" t="s">
        <v>210</v>
      </c>
      <c r="CN82" s="155" t="n">
        <f aca="false">ROUNDDOWN(FeatSheet!F29,0)</f>
        <v>0</v>
      </c>
      <c r="CO82" s="155"/>
      <c r="CP82" s="155"/>
      <c r="CQ82" s="155"/>
      <c r="CR82" s="154" t="s">
        <v>210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5</v>
      </c>
      <c r="CE84" s="153"/>
      <c r="CF84" s="153"/>
      <c r="CG84" s="153"/>
      <c r="CH84" s="154" t="s">
        <v>209</v>
      </c>
      <c r="CI84" s="155" t="n">
        <f aca="false">FeatSheet!J30</f>
        <v>0</v>
      </c>
      <c r="CJ84" s="155"/>
      <c r="CK84" s="155"/>
      <c r="CL84" s="155"/>
      <c r="CM84" s="154" t="s">
        <v>210</v>
      </c>
      <c r="CN84" s="155" t="n">
        <f aca="false">ROUNDDOWN(FeatSheet!F30,0)</f>
        <v>5</v>
      </c>
      <c r="CO84" s="155"/>
      <c r="CP84" s="155"/>
      <c r="CQ84" s="155"/>
      <c r="CR84" s="154" t="s">
        <v>210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9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9</v>
      </c>
      <c r="CI86" s="155" t="n">
        <f aca="false">FeatSheet!J31</f>
        <v>2</v>
      </c>
      <c r="CJ86" s="155"/>
      <c r="CK86" s="155"/>
      <c r="CL86" s="155"/>
      <c r="CM86" s="154" t="s">
        <v>210</v>
      </c>
      <c r="CN86" s="155" t="n">
        <f aca="false">ROUNDDOWN(FeatSheet!F31,0)</f>
        <v>0</v>
      </c>
      <c r="CO86" s="155"/>
      <c r="CP86" s="155"/>
      <c r="CQ86" s="155"/>
      <c r="CR86" s="154" t="s">
        <v>210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50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51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52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68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v>8</v>
      </c>
      <c r="T88" s="182"/>
      <c r="U88" s="182"/>
      <c r="V88" s="182" t="n">
        <v>8</v>
      </c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267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255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9</v>
      </c>
      <c r="CI88" s="155" t="n">
        <f aca="false">FeatSheet!J32</f>
        <v>2</v>
      </c>
      <c r="CJ88" s="155"/>
      <c r="CK88" s="155"/>
      <c r="CL88" s="155"/>
      <c r="CM88" s="154" t="s">
        <v>210</v>
      </c>
      <c r="CN88" s="155" t="n">
        <f aca="false">ROUNDDOWN(FeatSheet!F32,0)</f>
        <v>1</v>
      </c>
      <c r="CO88" s="155"/>
      <c r="CP88" s="155"/>
      <c r="CQ88" s="155"/>
      <c r="CR88" s="154" t="s">
        <v>210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9</v>
      </c>
      <c r="CI90" s="155" t="n">
        <f aca="false">FeatSheet!J33</f>
        <v>0</v>
      </c>
      <c r="CJ90" s="155"/>
      <c r="CK90" s="155"/>
      <c r="CL90" s="155"/>
      <c r="CM90" s="154" t="s">
        <v>210</v>
      </c>
      <c r="CN90" s="155" t="n">
        <f aca="false">ROUNDDOWN(FeatSheet!F33,0)</f>
        <v>0</v>
      </c>
      <c r="CO90" s="155"/>
      <c r="CP90" s="155"/>
      <c r="CQ90" s="155"/>
      <c r="CR90" s="154" t="s">
        <v>210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6</v>
      </c>
      <c r="C91" s="184"/>
      <c r="D91" s="184"/>
      <c r="E91" s="184"/>
      <c r="F91" s="184"/>
      <c r="G91" s="185" t="s">
        <v>192</v>
      </c>
      <c r="H91" s="185"/>
      <c r="I91" s="185"/>
      <c r="J91" s="185"/>
      <c r="K91" s="185"/>
      <c r="L91" s="185" t="s">
        <v>257</v>
      </c>
      <c r="M91" s="185"/>
      <c r="N91" s="185"/>
      <c r="O91" s="185"/>
      <c r="P91" s="185"/>
      <c r="Q91" s="185"/>
      <c r="R91" s="185"/>
      <c r="S91" s="185"/>
      <c r="T91" s="185"/>
      <c r="U91" s="185" t="s">
        <v>188</v>
      </c>
      <c r="V91" s="185"/>
      <c r="W91" s="185"/>
      <c r="X91" s="185"/>
      <c r="Y91" s="185"/>
      <c r="Z91" s="185"/>
      <c r="AA91" s="186" t="s">
        <v>258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59</v>
      </c>
      <c r="C92" s="183"/>
      <c r="D92" s="183"/>
      <c r="E92" s="183"/>
      <c r="F92" s="183"/>
      <c r="G92" s="183" t="s">
        <v>269</v>
      </c>
      <c r="H92" s="183"/>
      <c r="I92" s="183"/>
      <c r="J92" s="183"/>
      <c r="K92" s="183"/>
      <c r="L92" s="183" t="s">
        <v>261</v>
      </c>
      <c r="M92" s="183"/>
      <c r="N92" s="183"/>
      <c r="O92" s="183"/>
      <c r="P92" s="183"/>
      <c r="Q92" s="183"/>
      <c r="R92" s="183"/>
      <c r="S92" s="183"/>
      <c r="T92" s="183"/>
      <c r="U92" s="187" t="s">
        <v>184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9</v>
      </c>
      <c r="CI92" s="155" t="n">
        <f aca="false">FeatSheet!J34-ArCkPen</f>
        <v>0</v>
      </c>
      <c r="CJ92" s="155"/>
      <c r="CK92" s="155"/>
      <c r="CL92" s="155"/>
      <c r="CM92" s="154" t="s">
        <v>210</v>
      </c>
      <c r="CN92" s="155" t="n">
        <f aca="false">ROUNDDOWN(FeatSheet!F34,0)</f>
        <v>0</v>
      </c>
      <c r="CO92" s="155"/>
      <c r="CP92" s="155"/>
      <c r="CQ92" s="155"/>
      <c r="CR92" s="154" t="s">
        <v>210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9</v>
      </c>
      <c r="CI94" s="155" t="n">
        <f aca="false">FeatSheet!J35</f>
        <v>0</v>
      </c>
      <c r="CJ94" s="155"/>
      <c r="CK94" s="155"/>
      <c r="CL94" s="155"/>
      <c r="CM94" s="154" t="s">
        <v>210</v>
      </c>
      <c r="CN94" s="155" t="n">
        <f aca="false">ROUNDDOWN(FeatSheet!F35,0)</f>
        <v>0</v>
      </c>
      <c r="CO94" s="155"/>
      <c r="CP94" s="155"/>
      <c r="CQ94" s="155"/>
      <c r="CR94" s="154" t="s">
        <v>210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9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209</v>
      </c>
      <c r="CI96" s="155" t="n">
        <f aca="false">FeatSheet!J36-ArCkPen</f>
        <v>1</v>
      </c>
      <c r="CJ96" s="155"/>
      <c r="CK96" s="155"/>
      <c r="CL96" s="155"/>
      <c r="CM96" s="154" t="s">
        <v>210</v>
      </c>
      <c r="CN96" s="155" t="n">
        <f aca="false">ROUNDDOWN(FeatSheet!F36,0)</f>
        <v>2</v>
      </c>
      <c r="CO96" s="155"/>
      <c r="CP96" s="155"/>
      <c r="CQ96" s="155"/>
      <c r="CR96" s="154" t="s">
        <v>210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50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51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52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3" t="s">
        <v>270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9"/>
      <c r="P98" s="189"/>
      <c r="Q98" s="189"/>
      <c r="R98" s="189"/>
      <c r="S98" s="182" t="n">
        <v>10</v>
      </c>
      <c r="T98" s="182"/>
      <c r="U98" s="182"/>
      <c r="V98" s="182" t="n">
        <v>10</v>
      </c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 t="s">
        <v>271</v>
      </c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 t="s">
        <v>272</v>
      </c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9</v>
      </c>
      <c r="CI98" s="155" t="n">
        <f aca="false">FeatSheet!J37</f>
        <v>2</v>
      </c>
      <c r="CJ98" s="155"/>
      <c r="CK98" s="155"/>
      <c r="CL98" s="155"/>
      <c r="CM98" s="154" t="s">
        <v>210</v>
      </c>
      <c r="CN98" s="155" t="n">
        <f aca="false">ROUNDDOWN(FeatSheet!F37,0)</f>
        <v>3</v>
      </c>
      <c r="CO98" s="155"/>
      <c r="CP98" s="155"/>
      <c r="CQ98" s="155"/>
      <c r="CR98" s="154" t="s">
        <v>210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9</v>
      </c>
      <c r="CI100" s="155" t="n">
        <f aca="false">FeatSheet!J38</f>
        <v>2</v>
      </c>
      <c r="CJ100" s="155"/>
      <c r="CK100" s="155"/>
      <c r="CL100" s="155"/>
      <c r="CM100" s="154" t="s">
        <v>210</v>
      </c>
      <c r="CN100" s="155" t="n">
        <f aca="false">ROUNDDOWN(FeatSheet!F38,0)</f>
        <v>0</v>
      </c>
      <c r="CO100" s="155"/>
      <c r="CP100" s="155"/>
      <c r="CQ100" s="155"/>
      <c r="CR100" s="154" t="s">
        <v>210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6</v>
      </c>
      <c r="C101" s="184"/>
      <c r="D101" s="184"/>
      <c r="E101" s="184"/>
      <c r="F101" s="184"/>
      <c r="G101" s="185" t="s">
        <v>192</v>
      </c>
      <c r="H101" s="185"/>
      <c r="I101" s="185"/>
      <c r="J101" s="185"/>
      <c r="K101" s="185"/>
      <c r="L101" s="185" t="s">
        <v>257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8</v>
      </c>
      <c r="V101" s="185"/>
      <c r="W101" s="185"/>
      <c r="X101" s="185"/>
      <c r="Y101" s="185"/>
      <c r="Z101" s="185"/>
      <c r="AA101" s="186" t="s">
        <v>258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 t="s">
        <v>273</v>
      </c>
      <c r="C102" s="183"/>
      <c r="D102" s="183"/>
      <c r="E102" s="183"/>
      <c r="F102" s="183"/>
      <c r="G102" s="183" t="s">
        <v>274</v>
      </c>
      <c r="H102" s="183"/>
      <c r="I102" s="183"/>
      <c r="J102" s="183"/>
      <c r="K102" s="183"/>
      <c r="L102" s="183" t="s">
        <v>261</v>
      </c>
      <c r="M102" s="183"/>
      <c r="N102" s="183"/>
      <c r="O102" s="183"/>
      <c r="P102" s="183"/>
      <c r="Q102" s="183"/>
      <c r="R102" s="183"/>
      <c r="S102" s="183"/>
      <c r="T102" s="183"/>
      <c r="U102" s="187" t="s">
        <v>184</v>
      </c>
      <c r="V102" s="187"/>
      <c r="W102" s="187"/>
      <c r="X102" s="187"/>
      <c r="Y102" s="187"/>
      <c r="Z102" s="187"/>
      <c r="AA102" s="187" t="s">
        <v>275</v>
      </c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9</v>
      </c>
      <c r="CI102" s="155" t="n">
        <f aca="false">FeatSheet!J39</f>
        <v>0</v>
      </c>
      <c r="CJ102" s="155"/>
      <c r="CK102" s="155"/>
      <c r="CL102" s="155"/>
      <c r="CM102" s="154" t="s">
        <v>210</v>
      </c>
      <c r="CN102" s="155" t="n">
        <f aca="false">ROUNDDOWN(FeatSheet!F39,0)</f>
        <v>0</v>
      </c>
      <c r="CO102" s="155"/>
      <c r="CP102" s="155"/>
      <c r="CQ102" s="155"/>
      <c r="CR102" s="154" t="s">
        <v>210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7</v>
      </c>
      <c r="CE104" s="153"/>
      <c r="CF104" s="153"/>
      <c r="CG104" s="153"/>
      <c r="CH104" s="154" t="s">
        <v>209</v>
      </c>
      <c r="CI104" s="155" t="n">
        <f aca="false">FeatSheet!J40</f>
        <v>2</v>
      </c>
      <c r="CJ104" s="155"/>
      <c r="CK104" s="155"/>
      <c r="CL104" s="155"/>
      <c r="CM104" s="154" t="s">
        <v>210</v>
      </c>
      <c r="CN104" s="155" t="n">
        <f aca="false">ROUNDDOWN(FeatSheet!F40,0)</f>
        <v>5</v>
      </c>
      <c r="CO104" s="155"/>
      <c r="CP104" s="155"/>
      <c r="CQ104" s="155"/>
      <c r="CR104" s="154" t="s">
        <v>210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9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6</v>
      </c>
      <c r="CE106" s="153"/>
      <c r="CF106" s="153"/>
      <c r="CG106" s="153"/>
      <c r="CH106" s="154" t="s">
        <v>209</v>
      </c>
      <c r="CI106" s="155" t="n">
        <f aca="false">FeatSheet!J41</f>
        <v>0</v>
      </c>
      <c r="CJ106" s="155"/>
      <c r="CK106" s="155"/>
      <c r="CL106" s="155"/>
      <c r="CM106" s="154" t="s">
        <v>210</v>
      </c>
      <c r="CN106" s="155" t="n">
        <f aca="false">ROUNDDOWN(FeatSheet!F41,0)</f>
        <v>6</v>
      </c>
      <c r="CO106" s="155"/>
      <c r="CP106" s="155"/>
      <c r="CQ106" s="155"/>
      <c r="CR106" s="154" t="s">
        <v>210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50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51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52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Wate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6</v>
      </c>
      <c r="CE108" s="153"/>
      <c r="CF108" s="153"/>
      <c r="CG108" s="153"/>
      <c r="CH108" s="154" t="s">
        <v>209</v>
      </c>
      <c r="CI108" s="155" t="n">
        <f aca="false">FeatSheet!J42</f>
        <v>0</v>
      </c>
      <c r="CJ108" s="155"/>
      <c r="CK108" s="155"/>
      <c r="CL108" s="155"/>
      <c r="CM108" s="154" t="s">
        <v>210</v>
      </c>
      <c r="CN108" s="155" t="n">
        <f aca="false">ROUNDDOWN(FeatSheet!F42,0)</f>
        <v>6</v>
      </c>
      <c r="CO108" s="155"/>
      <c r="CP108" s="155"/>
      <c r="CQ108" s="155"/>
      <c r="CR108" s="154" t="s">
        <v>210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9</v>
      </c>
      <c r="CI110" s="155" t="n">
        <f aca="false">FeatSheet!J43</f>
        <v>0</v>
      </c>
      <c r="CJ110" s="155"/>
      <c r="CK110" s="155"/>
      <c r="CL110" s="155"/>
      <c r="CM110" s="154" t="s">
        <v>210</v>
      </c>
      <c r="CN110" s="155" t="n">
        <f aca="false">ROUNDDOWN(FeatSheet!F43,0)</f>
        <v>0</v>
      </c>
      <c r="CO110" s="155"/>
      <c r="CP110" s="155"/>
      <c r="CQ110" s="155"/>
      <c r="CR110" s="154" t="s">
        <v>210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6</v>
      </c>
      <c r="C111" s="184"/>
      <c r="D111" s="184"/>
      <c r="E111" s="184"/>
      <c r="F111" s="184"/>
      <c r="G111" s="185" t="s">
        <v>192</v>
      </c>
      <c r="H111" s="185"/>
      <c r="I111" s="185"/>
      <c r="J111" s="185"/>
      <c r="K111" s="185"/>
      <c r="L111" s="185" t="s">
        <v>257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8</v>
      </c>
      <c r="V111" s="185"/>
      <c r="W111" s="185"/>
      <c r="X111" s="185"/>
      <c r="Y111" s="185"/>
      <c r="Z111" s="185"/>
      <c r="AA111" s="186" t="s">
        <v>258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9</v>
      </c>
      <c r="CI112" s="155" t="n">
        <f aca="false">FeatSheet!J44</f>
        <v>0</v>
      </c>
      <c r="CJ112" s="155"/>
      <c r="CK112" s="155"/>
      <c r="CL112" s="155"/>
      <c r="CM112" s="154" t="s">
        <v>210</v>
      </c>
      <c r="CN112" s="155" t="n">
        <f aca="false">ROUNDDOWN(FeatSheet!F44,0)</f>
        <v>0</v>
      </c>
      <c r="CO112" s="155"/>
      <c r="CP112" s="155"/>
      <c r="CQ112" s="155"/>
      <c r="CR112" s="154" t="s">
        <v>210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6</v>
      </c>
      <c r="CE114" s="153"/>
      <c r="CF114" s="153"/>
      <c r="CG114" s="153"/>
      <c r="CH114" s="154" t="s">
        <v>209</v>
      </c>
      <c r="CI114" s="155" t="n">
        <f aca="false">FeatSheet!J45</f>
        <v>0</v>
      </c>
      <c r="CJ114" s="155"/>
      <c r="CK114" s="155"/>
      <c r="CL114" s="155"/>
      <c r="CM114" s="154" t="s">
        <v>210</v>
      </c>
      <c r="CN114" s="155" t="n">
        <f aca="false">ROUNDDOWN(FeatSheet!F45,0)</f>
        <v>6</v>
      </c>
      <c r="CO114" s="155"/>
      <c r="CP114" s="155"/>
      <c r="CQ114" s="155"/>
      <c r="CR114" s="154" t="s">
        <v>210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9</v>
      </c>
      <c r="CI116" s="155" t="n">
        <f aca="false">FeatSheet!J46</f>
        <v>0</v>
      </c>
      <c r="CJ116" s="155"/>
      <c r="CK116" s="155"/>
      <c r="CL116" s="155"/>
      <c r="CM116" s="154" t="s">
        <v>210</v>
      </c>
      <c r="CN116" s="155" t="n">
        <f aca="false">ROUNDDOWN(FeatSheet!F46,0)</f>
        <v>0</v>
      </c>
      <c r="CO116" s="155"/>
      <c r="CP116" s="155"/>
      <c r="CQ116" s="155"/>
      <c r="CR116" s="154" t="s">
        <v>210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76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7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8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77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6</v>
      </c>
      <c r="CE118" s="153"/>
      <c r="CF118" s="153"/>
      <c r="CG118" s="153"/>
      <c r="CH118" s="154" t="s">
        <v>209</v>
      </c>
      <c r="CI118" s="155" t="n">
        <f aca="false">FeatSheet!J47</f>
        <v>0</v>
      </c>
      <c r="CJ118" s="155"/>
      <c r="CK118" s="155"/>
      <c r="CL118" s="155"/>
      <c r="CM118" s="154" t="s">
        <v>210</v>
      </c>
      <c r="CN118" s="155" t="n">
        <f aca="false">ROUNDDOWN(FeatSheet!F47,0)</f>
        <v>6</v>
      </c>
      <c r="CO118" s="155"/>
      <c r="CP118" s="155"/>
      <c r="CQ118" s="155"/>
      <c r="CR118" s="154" t="s">
        <v>210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78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62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9</v>
      </c>
      <c r="CI120" s="155" t="n">
        <f aca="false">FeatSheet!J48</f>
        <v>0</v>
      </c>
      <c r="CJ120" s="155"/>
      <c r="CK120" s="155"/>
      <c r="CL120" s="155"/>
      <c r="CM120" s="154" t="s">
        <v>210</v>
      </c>
      <c r="CN120" s="155" t="n">
        <f aca="false">ROUNDDOWN(FeatSheet!F48,0)</f>
        <v>0</v>
      </c>
      <c r="CO120" s="155"/>
      <c r="CP120" s="155"/>
      <c r="CQ120" s="155"/>
      <c r="CR120" s="154" t="s">
        <v>210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79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80</v>
      </c>
      <c r="Q122" s="185"/>
      <c r="R122" s="185"/>
      <c r="S122" s="185"/>
      <c r="T122" s="185"/>
      <c r="U122" s="185" t="s">
        <v>192</v>
      </c>
      <c r="V122" s="185"/>
      <c r="W122" s="185"/>
      <c r="X122" s="185"/>
      <c r="Y122" s="185"/>
      <c r="Z122" s="186" t="s">
        <v>258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6</v>
      </c>
      <c r="CE122" s="193"/>
      <c r="CF122" s="193"/>
      <c r="CG122" s="193"/>
      <c r="CH122" s="154" t="s">
        <v>209</v>
      </c>
      <c r="CI122" s="155"/>
      <c r="CJ122" s="155"/>
      <c r="CK122" s="155"/>
      <c r="CL122" s="155"/>
      <c r="CM122" s="154" t="s">
        <v>210</v>
      </c>
      <c r="CN122" s="155" t="n">
        <f aca="false">ROUNDDOWN(FeatSheet!F49,0)</f>
        <v>6</v>
      </c>
      <c r="CO122" s="155"/>
      <c r="CP122" s="155"/>
      <c r="CQ122" s="155"/>
      <c r="CR122" s="154" t="s">
        <v>210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81</v>
      </c>
      <c r="Q123" s="183"/>
      <c r="R123" s="183"/>
      <c r="S123" s="183"/>
      <c r="T123" s="183"/>
      <c r="U123" s="183" t="s">
        <v>282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9</v>
      </c>
      <c r="CI124" s="155"/>
      <c r="CJ124" s="155"/>
      <c r="CK124" s="155"/>
      <c r="CL124" s="155"/>
      <c r="CM124" s="154" t="s">
        <v>210</v>
      </c>
      <c r="CN124" s="155" t="n">
        <f aca="false">ROUNDDOWN(FeatSheet!F50,0)</f>
        <v>0</v>
      </c>
      <c r="CO124" s="155"/>
      <c r="CP124" s="155"/>
      <c r="CQ124" s="155"/>
      <c r="CR124" s="154" t="s">
        <v>210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9</v>
      </c>
      <c r="CI126" s="188"/>
      <c r="CJ126" s="188"/>
      <c r="CK126" s="188"/>
      <c r="CL126" s="188"/>
      <c r="CM126" s="154" t="s">
        <v>210</v>
      </c>
      <c r="CN126" s="155"/>
      <c r="CO126" s="155"/>
      <c r="CP126" s="155"/>
      <c r="CQ126" s="155"/>
      <c r="CR126" s="154" t="s">
        <v>210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8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8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92</v>
      </c>
      <c r="AI128" s="180"/>
      <c r="AJ128" s="180"/>
      <c r="AK128" s="180"/>
      <c r="AL128" s="180"/>
      <c r="AM128" s="180"/>
      <c r="AN128" s="180" t="s">
        <v>279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9</v>
      </c>
      <c r="CI128" s="188"/>
      <c r="CJ128" s="188"/>
      <c r="CK128" s="188"/>
      <c r="CL128" s="188"/>
      <c r="CM128" s="154" t="s">
        <v>210</v>
      </c>
      <c r="CN128" s="155"/>
      <c r="CO128" s="155"/>
      <c r="CP128" s="155"/>
      <c r="CQ128" s="155"/>
      <c r="CR128" s="154" t="s">
        <v>210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84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8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8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8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5, Search 2, Sense Motive 3, Stealth* 0, Swim 5, Urban Lore 5, Use Rope 0, Wilderness Lore 7, xForm ( Nature ) 6, xForm ( Water ) 6, xTechnique ( Change) 6, xTechnique ( Create ) 6, xTechnique ( Perceive) 6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2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N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43.71"/>
    <col collapsed="false" customWidth="true" hidden="false" outlineLevel="0" max="2" min="2" style="47" width="17.86"/>
    <col collapsed="false" customWidth="true" hidden="false" outlineLevel="0" max="10" min="3" style="47" width="6.71"/>
    <col collapsed="false" customWidth="true" hidden="false" outlineLevel="0" max="12" min="11" style="47" width="3.71"/>
    <col collapsed="false" customWidth="true" hidden="false" outlineLevel="0" max="13" min="13" style="47" width="5.29"/>
    <col collapsed="false" customWidth="false" hidden="false" outlineLevel="0" max="256" min="14" style="47" width="9.14"/>
    <col collapsed="false" customWidth="true" hidden="false" outlineLevel="0" max="257" min="257" style="47" width="43.71"/>
    <col collapsed="false" customWidth="true" hidden="false" outlineLevel="0" max="258" min="258" style="47" width="17.86"/>
    <col collapsed="false" customWidth="true" hidden="false" outlineLevel="0" max="266" min="259" style="47" width="6.71"/>
    <col collapsed="false" customWidth="true" hidden="false" outlineLevel="0" max="268" min="267" style="47" width="3.71"/>
    <col collapsed="false" customWidth="true" hidden="false" outlineLevel="0" max="269" min="269" style="47" width="5.29"/>
    <col collapsed="false" customWidth="false" hidden="false" outlineLevel="0" max="512" min="270" style="47" width="9.14"/>
    <col collapsed="false" customWidth="true" hidden="false" outlineLevel="0" max="513" min="513" style="47" width="43.71"/>
    <col collapsed="false" customWidth="true" hidden="false" outlineLevel="0" max="514" min="514" style="47" width="17.86"/>
    <col collapsed="false" customWidth="true" hidden="false" outlineLevel="0" max="522" min="515" style="47" width="6.71"/>
    <col collapsed="false" customWidth="true" hidden="false" outlineLevel="0" max="524" min="523" style="47" width="3.71"/>
    <col collapsed="false" customWidth="true" hidden="false" outlineLevel="0" max="525" min="525" style="47" width="5.29"/>
    <col collapsed="false" customWidth="false" hidden="false" outlineLevel="0" max="768" min="526" style="47" width="9.14"/>
    <col collapsed="false" customWidth="true" hidden="false" outlineLevel="0" max="769" min="769" style="47" width="43.71"/>
    <col collapsed="false" customWidth="true" hidden="false" outlineLevel="0" max="770" min="770" style="47" width="17.86"/>
    <col collapsed="false" customWidth="true" hidden="false" outlineLevel="0" max="778" min="771" style="47" width="6.71"/>
    <col collapsed="false" customWidth="true" hidden="false" outlineLevel="0" max="780" min="779" style="47" width="3.71"/>
    <col collapsed="false" customWidth="true" hidden="false" outlineLevel="0" max="781" min="781" style="47" width="5.29"/>
    <col collapsed="false" customWidth="false" hidden="false" outlineLevel="0" max="1024" min="782" style="47" width="9.14"/>
    <col collapsed="false" customWidth="true" hidden="false" outlineLevel="0" max="1025" min="1025" style="47" width="43.71"/>
    <col collapsed="false" customWidth="true" hidden="false" outlineLevel="0" max="1026" min="1026" style="47" width="17.86"/>
    <col collapsed="false" customWidth="true" hidden="false" outlineLevel="0" max="1034" min="1027" style="47" width="6.71"/>
    <col collapsed="false" customWidth="true" hidden="false" outlineLevel="0" max="1036" min="1035" style="47" width="3.71"/>
    <col collapsed="false" customWidth="true" hidden="false" outlineLevel="0" max="1037" min="1037" style="47" width="5.29"/>
    <col collapsed="false" customWidth="false" hidden="false" outlineLevel="0" max="1280" min="1038" style="47" width="9.14"/>
    <col collapsed="false" customWidth="true" hidden="false" outlineLevel="0" max="1281" min="1281" style="47" width="43.71"/>
    <col collapsed="false" customWidth="true" hidden="false" outlineLevel="0" max="1282" min="1282" style="47" width="17.86"/>
    <col collapsed="false" customWidth="true" hidden="false" outlineLevel="0" max="1290" min="1283" style="47" width="6.71"/>
    <col collapsed="false" customWidth="true" hidden="false" outlineLevel="0" max="1292" min="1291" style="47" width="3.71"/>
    <col collapsed="false" customWidth="true" hidden="false" outlineLevel="0" max="1293" min="1293" style="47" width="5.29"/>
    <col collapsed="false" customWidth="false" hidden="false" outlineLevel="0" max="1536" min="1294" style="47" width="9.14"/>
    <col collapsed="false" customWidth="true" hidden="false" outlineLevel="0" max="1537" min="1537" style="47" width="43.71"/>
    <col collapsed="false" customWidth="true" hidden="false" outlineLevel="0" max="1538" min="1538" style="47" width="17.86"/>
    <col collapsed="false" customWidth="true" hidden="false" outlineLevel="0" max="1546" min="1539" style="47" width="6.71"/>
    <col collapsed="false" customWidth="true" hidden="false" outlineLevel="0" max="1548" min="1547" style="47" width="3.71"/>
    <col collapsed="false" customWidth="true" hidden="false" outlineLevel="0" max="1549" min="1549" style="47" width="5.29"/>
    <col collapsed="false" customWidth="false" hidden="false" outlineLevel="0" max="1792" min="1550" style="47" width="9.14"/>
    <col collapsed="false" customWidth="true" hidden="false" outlineLevel="0" max="1793" min="1793" style="47" width="43.71"/>
    <col collapsed="false" customWidth="true" hidden="false" outlineLevel="0" max="1794" min="1794" style="47" width="17.86"/>
    <col collapsed="false" customWidth="true" hidden="false" outlineLevel="0" max="1802" min="1795" style="47" width="6.71"/>
    <col collapsed="false" customWidth="true" hidden="false" outlineLevel="0" max="1804" min="1803" style="47" width="3.71"/>
    <col collapsed="false" customWidth="true" hidden="false" outlineLevel="0" max="1805" min="1805" style="47" width="5.29"/>
    <col collapsed="false" customWidth="false" hidden="false" outlineLevel="0" max="2048" min="1806" style="47" width="9.14"/>
    <col collapsed="false" customWidth="true" hidden="false" outlineLevel="0" max="2049" min="2049" style="47" width="43.71"/>
    <col collapsed="false" customWidth="true" hidden="false" outlineLevel="0" max="2050" min="2050" style="47" width="17.86"/>
    <col collapsed="false" customWidth="true" hidden="false" outlineLevel="0" max="2058" min="2051" style="47" width="6.71"/>
    <col collapsed="false" customWidth="true" hidden="false" outlineLevel="0" max="2060" min="2059" style="47" width="3.71"/>
    <col collapsed="false" customWidth="true" hidden="false" outlineLevel="0" max="2061" min="2061" style="47" width="5.29"/>
    <col collapsed="false" customWidth="false" hidden="false" outlineLevel="0" max="2304" min="2062" style="47" width="9.14"/>
    <col collapsed="false" customWidth="true" hidden="false" outlineLevel="0" max="2305" min="2305" style="47" width="43.71"/>
    <col collapsed="false" customWidth="true" hidden="false" outlineLevel="0" max="2306" min="2306" style="47" width="17.86"/>
    <col collapsed="false" customWidth="true" hidden="false" outlineLevel="0" max="2314" min="2307" style="47" width="6.71"/>
    <col collapsed="false" customWidth="true" hidden="false" outlineLevel="0" max="2316" min="2315" style="47" width="3.71"/>
    <col collapsed="false" customWidth="true" hidden="false" outlineLevel="0" max="2317" min="2317" style="47" width="5.29"/>
    <col collapsed="false" customWidth="false" hidden="false" outlineLevel="0" max="2560" min="2318" style="47" width="9.14"/>
    <col collapsed="false" customWidth="true" hidden="false" outlineLevel="0" max="2561" min="2561" style="47" width="43.71"/>
    <col collapsed="false" customWidth="true" hidden="false" outlineLevel="0" max="2562" min="2562" style="47" width="17.86"/>
    <col collapsed="false" customWidth="true" hidden="false" outlineLevel="0" max="2570" min="2563" style="47" width="6.71"/>
    <col collapsed="false" customWidth="true" hidden="false" outlineLevel="0" max="2572" min="2571" style="47" width="3.71"/>
    <col collapsed="false" customWidth="true" hidden="false" outlineLevel="0" max="2573" min="2573" style="47" width="5.29"/>
    <col collapsed="false" customWidth="false" hidden="false" outlineLevel="0" max="2816" min="2574" style="47" width="9.14"/>
    <col collapsed="false" customWidth="true" hidden="false" outlineLevel="0" max="2817" min="2817" style="47" width="43.71"/>
    <col collapsed="false" customWidth="true" hidden="false" outlineLevel="0" max="2818" min="2818" style="47" width="17.86"/>
    <col collapsed="false" customWidth="true" hidden="false" outlineLevel="0" max="2826" min="2819" style="47" width="6.71"/>
    <col collapsed="false" customWidth="true" hidden="false" outlineLevel="0" max="2828" min="2827" style="47" width="3.71"/>
    <col collapsed="false" customWidth="true" hidden="false" outlineLevel="0" max="2829" min="2829" style="47" width="5.29"/>
    <col collapsed="false" customWidth="false" hidden="false" outlineLevel="0" max="3072" min="2830" style="47" width="9.14"/>
    <col collapsed="false" customWidth="true" hidden="false" outlineLevel="0" max="3073" min="3073" style="47" width="43.71"/>
    <col collapsed="false" customWidth="true" hidden="false" outlineLevel="0" max="3074" min="3074" style="47" width="17.86"/>
    <col collapsed="false" customWidth="true" hidden="false" outlineLevel="0" max="3082" min="3075" style="47" width="6.71"/>
    <col collapsed="false" customWidth="true" hidden="false" outlineLevel="0" max="3084" min="3083" style="47" width="3.71"/>
    <col collapsed="false" customWidth="true" hidden="false" outlineLevel="0" max="3085" min="3085" style="47" width="5.29"/>
    <col collapsed="false" customWidth="false" hidden="false" outlineLevel="0" max="3328" min="3086" style="47" width="9.14"/>
    <col collapsed="false" customWidth="true" hidden="false" outlineLevel="0" max="3329" min="3329" style="47" width="43.71"/>
    <col collapsed="false" customWidth="true" hidden="false" outlineLevel="0" max="3330" min="3330" style="47" width="17.86"/>
    <col collapsed="false" customWidth="true" hidden="false" outlineLevel="0" max="3338" min="3331" style="47" width="6.71"/>
    <col collapsed="false" customWidth="true" hidden="false" outlineLevel="0" max="3340" min="3339" style="47" width="3.71"/>
    <col collapsed="false" customWidth="true" hidden="false" outlineLevel="0" max="3341" min="3341" style="47" width="5.29"/>
    <col collapsed="false" customWidth="false" hidden="false" outlineLevel="0" max="3584" min="3342" style="47" width="9.14"/>
    <col collapsed="false" customWidth="true" hidden="false" outlineLevel="0" max="3585" min="3585" style="47" width="43.71"/>
    <col collapsed="false" customWidth="true" hidden="false" outlineLevel="0" max="3586" min="3586" style="47" width="17.86"/>
    <col collapsed="false" customWidth="true" hidden="false" outlineLevel="0" max="3594" min="3587" style="47" width="6.71"/>
    <col collapsed="false" customWidth="true" hidden="false" outlineLevel="0" max="3596" min="3595" style="47" width="3.71"/>
    <col collapsed="false" customWidth="true" hidden="false" outlineLevel="0" max="3597" min="3597" style="47" width="5.29"/>
    <col collapsed="false" customWidth="false" hidden="false" outlineLevel="0" max="3840" min="3598" style="47" width="9.14"/>
    <col collapsed="false" customWidth="true" hidden="false" outlineLevel="0" max="3841" min="3841" style="47" width="43.71"/>
    <col collapsed="false" customWidth="true" hidden="false" outlineLevel="0" max="3842" min="3842" style="47" width="17.86"/>
    <col collapsed="false" customWidth="true" hidden="false" outlineLevel="0" max="3850" min="3843" style="47" width="6.71"/>
    <col collapsed="false" customWidth="true" hidden="false" outlineLevel="0" max="3852" min="3851" style="47" width="3.71"/>
    <col collapsed="false" customWidth="true" hidden="false" outlineLevel="0" max="3853" min="3853" style="47" width="5.29"/>
    <col collapsed="false" customWidth="false" hidden="false" outlineLevel="0" max="4096" min="3854" style="47" width="9.14"/>
    <col collapsed="false" customWidth="true" hidden="false" outlineLevel="0" max="4097" min="4097" style="47" width="43.71"/>
    <col collapsed="false" customWidth="true" hidden="false" outlineLevel="0" max="4098" min="4098" style="47" width="17.86"/>
    <col collapsed="false" customWidth="true" hidden="false" outlineLevel="0" max="4106" min="4099" style="47" width="6.71"/>
    <col collapsed="false" customWidth="true" hidden="false" outlineLevel="0" max="4108" min="4107" style="47" width="3.71"/>
    <col collapsed="false" customWidth="true" hidden="false" outlineLevel="0" max="4109" min="4109" style="47" width="5.29"/>
    <col collapsed="false" customWidth="false" hidden="false" outlineLevel="0" max="4352" min="4110" style="47" width="9.14"/>
    <col collapsed="false" customWidth="true" hidden="false" outlineLevel="0" max="4353" min="4353" style="47" width="43.71"/>
    <col collapsed="false" customWidth="true" hidden="false" outlineLevel="0" max="4354" min="4354" style="47" width="17.86"/>
    <col collapsed="false" customWidth="true" hidden="false" outlineLevel="0" max="4362" min="4355" style="47" width="6.71"/>
    <col collapsed="false" customWidth="true" hidden="false" outlineLevel="0" max="4364" min="4363" style="47" width="3.71"/>
    <col collapsed="false" customWidth="true" hidden="false" outlineLevel="0" max="4365" min="4365" style="47" width="5.29"/>
    <col collapsed="false" customWidth="false" hidden="false" outlineLevel="0" max="4608" min="4366" style="47" width="9.14"/>
    <col collapsed="false" customWidth="true" hidden="false" outlineLevel="0" max="4609" min="4609" style="47" width="43.71"/>
    <col collapsed="false" customWidth="true" hidden="false" outlineLevel="0" max="4610" min="4610" style="47" width="17.86"/>
    <col collapsed="false" customWidth="true" hidden="false" outlineLevel="0" max="4618" min="4611" style="47" width="6.71"/>
    <col collapsed="false" customWidth="true" hidden="false" outlineLevel="0" max="4620" min="4619" style="47" width="3.71"/>
    <col collapsed="false" customWidth="true" hidden="false" outlineLevel="0" max="4621" min="4621" style="47" width="5.29"/>
    <col collapsed="false" customWidth="false" hidden="false" outlineLevel="0" max="4864" min="4622" style="47" width="9.14"/>
    <col collapsed="false" customWidth="true" hidden="false" outlineLevel="0" max="4865" min="4865" style="47" width="43.71"/>
    <col collapsed="false" customWidth="true" hidden="false" outlineLevel="0" max="4866" min="4866" style="47" width="17.86"/>
    <col collapsed="false" customWidth="true" hidden="false" outlineLevel="0" max="4874" min="4867" style="47" width="6.71"/>
    <col collapsed="false" customWidth="true" hidden="false" outlineLevel="0" max="4876" min="4875" style="47" width="3.71"/>
    <col collapsed="false" customWidth="true" hidden="false" outlineLevel="0" max="4877" min="4877" style="47" width="5.29"/>
    <col collapsed="false" customWidth="false" hidden="false" outlineLevel="0" max="5120" min="4878" style="47" width="9.14"/>
    <col collapsed="false" customWidth="true" hidden="false" outlineLevel="0" max="5121" min="5121" style="47" width="43.71"/>
    <col collapsed="false" customWidth="true" hidden="false" outlineLevel="0" max="5122" min="5122" style="47" width="17.86"/>
    <col collapsed="false" customWidth="true" hidden="false" outlineLevel="0" max="5130" min="5123" style="47" width="6.71"/>
    <col collapsed="false" customWidth="true" hidden="false" outlineLevel="0" max="5132" min="5131" style="47" width="3.71"/>
    <col collapsed="false" customWidth="true" hidden="false" outlineLevel="0" max="5133" min="5133" style="47" width="5.29"/>
    <col collapsed="false" customWidth="false" hidden="false" outlineLevel="0" max="5376" min="5134" style="47" width="9.14"/>
    <col collapsed="false" customWidth="true" hidden="false" outlineLevel="0" max="5377" min="5377" style="47" width="43.71"/>
    <col collapsed="false" customWidth="true" hidden="false" outlineLevel="0" max="5378" min="5378" style="47" width="17.86"/>
    <col collapsed="false" customWidth="true" hidden="false" outlineLevel="0" max="5386" min="5379" style="47" width="6.71"/>
    <col collapsed="false" customWidth="true" hidden="false" outlineLevel="0" max="5388" min="5387" style="47" width="3.71"/>
    <col collapsed="false" customWidth="true" hidden="false" outlineLevel="0" max="5389" min="5389" style="47" width="5.29"/>
    <col collapsed="false" customWidth="false" hidden="false" outlineLevel="0" max="5632" min="5390" style="47" width="9.14"/>
    <col collapsed="false" customWidth="true" hidden="false" outlineLevel="0" max="5633" min="5633" style="47" width="43.71"/>
    <col collapsed="false" customWidth="true" hidden="false" outlineLevel="0" max="5634" min="5634" style="47" width="17.86"/>
    <col collapsed="false" customWidth="true" hidden="false" outlineLevel="0" max="5642" min="5635" style="47" width="6.71"/>
    <col collapsed="false" customWidth="true" hidden="false" outlineLevel="0" max="5644" min="5643" style="47" width="3.71"/>
    <col collapsed="false" customWidth="true" hidden="false" outlineLevel="0" max="5645" min="5645" style="47" width="5.29"/>
    <col collapsed="false" customWidth="false" hidden="false" outlineLevel="0" max="5888" min="5646" style="47" width="9.14"/>
    <col collapsed="false" customWidth="true" hidden="false" outlineLevel="0" max="5889" min="5889" style="47" width="43.71"/>
    <col collapsed="false" customWidth="true" hidden="false" outlineLevel="0" max="5890" min="5890" style="47" width="17.86"/>
    <col collapsed="false" customWidth="true" hidden="false" outlineLevel="0" max="5898" min="5891" style="47" width="6.71"/>
    <col collapsed="false" customWidth="true" hidden="false" outlineLevel="0" max="5900" min="5899" style="47" width="3.71"/>
    <col collapsed="false" customWidth="true" hidden="false" outlineLevel="0" max="5901" min="5901" style="47" width="5.29"/>
    <col collapsed="false" customWidth="false" hidden="false" outlineLevel="0" max="6144" min="5902" style="47" width="9.14"/>
    <col collapsed="false" customWidth="true" hidden="false" outlineLevel="0" max="6145" min="6145" style="47" width="43.71"/>
    <col collapsed="false" customWidth="true" hidden="false" outlineLevel="0" max="6146" min="6146" style="47" width="17.86"/>
    <col collapsed="false" customWidth="true" hidden="false" outlineLevel="0" max="6154" min="6147" style="47" width="6.71"/>
    <col collapsed="false" customWidth="true" hidden="false" outlineLevel="0" max="6156" min="6155" style="47" width="3.71"/>
    <col collapsed="false" customWidth="true" hidden="false" outlineLevel="0" max="6157" min="6157" style="47" width="5.29"/>
    <col collapsed="false" customWidth="false" hidden="false" outlineLevel="0" max="6400" min="6158" style="47" width="9.14"/>
    <col collapsed="false" customWidth="true" hidden="false" outlineLevel="0" max="6401" min="6401" style="47" width="43.71"/>
    <col collapsed="false" customWidth="true" hidden="false" outlineLevel="0" max="6402" min="6402" style="47" width="17.86"/>
    <col collapsed="false" customWidth="true" hidden="false" outlineLevel="0" max="6410" min="6403" style="47" width="6.71"/>
    <col collapsed="false" customWidth="true" hidden="false" outlineLevel="0" max="6412" min="6411" style="47" width="3.71"/>
    <col collapsed="false" customWidth="true" hidden="false" outlineLevel="0" max="6413" min="6413" style="47" width="5.29"/>
    <col collapsed="false" customWidth="false" hidden="false" outlineLevel="0" max="6656" min="6414" style="47" width="9.14"/>
    <col collapsed="false" customWidth="true" hidden="false" outlineLevel="0" max="6657" min="6657" style="47" width="43.71"/>
    <col collapsed="false" customWidth="true" hidden="false" outlineLevel="0" max="6658" min="6658" style="47" width="17.86"/>
    <col collapsed="false" customWidth="true" hidden="false" outlineLevel="0" max="6666" min="6659" style="47" width="6.71"/>
    <col collapsed="false" customWidth="true" hidden="false" outlineLevel="0" max="6668" min="6667" style="47" width="3.71"/>
    <col collapsed="false" customWidth="true" hidden="false" outlineLevel="0" max="6669" min="6669" style="47" width="5.29"/>
    <col collapsed="false" customWidth="false" hidden="false" outlineLevel="0" max="6912" min="6670" style="47" width="9.14"/>
    <col collapsed="false" customWidth="true" hidden="false" outlineLevel="0" max="6913" min="6913" style="47" width="43.71"/>
    <col collapsed="false" customWidth="true" hidden="false" outlineLevel="0" max="6914" min="6914" style="47" width="17.86"/>
    <col collapsed="false" customWidth="true" hidden="false" outlineLevel="0" max="6922" min="6915" style="47" width="6.71"/>
    <col collapsed="false" customWidth="true" hidden="false" outlineLevel="0" max="6924" min="6923" style="47" width="3.71"/>
    <col collapsed="false" customWidth="true" hidden="false" outlineLevel="0" max="6925" min="6925" style="47" width="5.29"/>
    <col collapsed="false" customWidth="false" hidden="false" outlineLevel="0" max="7168" min="6926" style="47" width="9.14"/>
    <col collapsed="false" customWidth="true" hidden="false" outlineLevel="0" max="7169" min="7169" style="47" width="43.71"/>
    <col collapsed="false" customWidth="true" hidden="false" outlineLevel="0" max="7170" min="7170" style="47" width="17.86"/>
    <col collapsed="false" customWidth="true" hidden="false" outlineLevel="0" max="7178" min="7171" style="47" width="6.71"/>
    <col collapsed="false" customWidth="true" hidden="false" outlineLevel="0" max="7180" min="7179" style="47" width="3.71"/>
    <col collapsed="false" customWidth="true" hidden="false" outlineLevel="0" max="7181" min="7181" style="47" width="5.29"/>
    <col collapsed="false" customWidth="false" hidden="false" outlineLevel="0" max="7424" min="7182" style="47" width="9.14"/>
    <col collapsed="false" customWidth="true" hidden="false" outlineLevel="0" max="7425" min="7425" style="47" width="43.71"/>
    <col collapsed="false" customWidth="true" hidden="false" outlineLevel="0" max="7426" min="7426" style="47" width="17.86"/>
    <col collapsed="false" customWidth="true" hidden="false" outlineLevel="0" max="7434" min="7427" style="47" width="6.71"/>
    <col collapsed="false" customWidth="true" hidden="false" outlineLevel="0" max="7436" min="7435" style="47" width="3.71"/>
    <col collapsed="false" customWidth="true" hidden="false" outlineLevel="0" max="7437" min="7437" style="47" width="5.29"/>
    <col collapsed="false" customWidth="false" hidden="false" outlineLevel="0" max="7680" min="7438" style="47" width="9.14"/>
    <col collapsed="false" customWidth="true" hidden="false" outlineLevel="0" max="7681" min="7681" style="47" width="43.71"/>
    <col collapsed="false" customWidth="true" hidden="false" outlineLevel="0" max="7682" min="7682" style="47" width="17.86"/>
    <col collapsed="false" customWidth="true" hidden="false" outlineLevel="0" max="7690" min="7683" style="47" width="6.71"/>
    <col collapsed="false" customWidth="true" hidden="false" outlineLevel="0" max="7692" min="7691" style="47" width="3.71"/>
    <col collapsed="false" customWidth="true" hidden="false" outlineLevel="0" max="7693" min="7693" style="47" width="5.29"/>
    <col collapsed="false" customWidth="false" hidden="false" outlineLevel="0" max="7936" min="7694" style="47" width="9.14"/>
    <col collapsed="false" customWidth="true" hidden="false" outlineLevel="0" max="7937" min="7937" style="47" width="43.71"/>
    <col collapsed="false" customWidth="true" hidden="false" outlineLevel="0" max="7938" min="7938" style="47" width="17.86"/>
    <col collapsed="false" customWidth="true" hidden="false" outlineLevel="0" max="7946" min="7939" style="47" width="6.71"/>
    <col collapsed="false" customWidth="true" hidden="false" outlineLevel="0" max="7948" min="7947" style="47" width="3.71"/>
    <col collapsed="false" customWidth="true" hidden="false" outlineLevel="0" max="7949" min="7949" style="47" width="5.29"/>
    <col collapsed="false" customWidth="false" hidden="false" outlineLevel="0" max="8192" min="7950" style="47" width="9.14"/>
    <col collapsed="false" customWidth="true" hidden="false" outlineLevel="0" max="8193" min="8193" style="47" width="43.71"/>
    <col collapsed="false" customWidth="true" hidden="false" outlineLevel="0" max="8194" min="8194" style="47" width="17.86"/>
    <col collapsed="false" customWidth="true" hidden="false" outlineLevel="0" max="8202" min="8195" style="47" width="6.71"/>
    <col collapsed="false" customWidth="true" hidden="false" outlineLevel="0" max="8204" min="8203" style="47" width="3.71"/>
    <col collapsed="false" customWidth="true" hidden="false" outlineLevel="0" max="8205" min="8205" style="47" width="5.29"/>
    <col collapsed="false" customWidth="false" hidden="false" outlineLevel="0" max="8448" min="8206" style="47" width="9.14"/>
    <col collapsed="false" customWidth="true" hidden="false" outlineLevel="0" max="8449" min="8449" style="47" width="43.71"/>
    <col collapsed="false" customWidth="true" hidden="false" outlineLevel="0" max="8450" min="8450" style="47" width="17.86"/>
    <col collapsed="false" customWidth="true" hidden="false" outlineLevel="0" max="8458" min="8451" style="47" width="6.71"/>
    <col collapsed="false" customWidth="true" hidden="false" outlineLevel="0" max="8460" min="8459" style="47" width="3.71"/>
    <col collapsed="false" customWidth="true" hidden="false" outlineLevel="0" max="8461" min="8461" style="47" width="5.29"/>
    <col collapsed="false" customWidth="false" hidden="false" outlineLevel="0" max="8704" min="8462" style="47" width="9.14"/>
    <col collapsed="false" customWidth="true" hidden="false" outlineLevel="0" max="8705" min="8705" style="47" width="43.71"/>
    <col collapsed="false" customWidth="true" hidden="false" outlineLevel="0" max="8706" min="8706" style="47" width="17.86"/>
    <col collapsed="false" customWidth="true" hidden="false" outlineLevel="0" max="8714" min="8707" style="47" width="6.71"/>
    <col collapsed="false" customWidth="true" hidden="false" outlineLevel="0" max="8716" min="8715" style="47" width="3.71"/>
    <col collapsed="false" customWidth="true" hidden="false" outlineLevel="0" max="8717" min="8717" style="47" width="5.29"/>
    <col collapsed="false" customWidth="false" hidden="false" outlineLevel="0" max="8960" min="8718" style="47" width="9.14"/>
    <col collapsed="false" customWidth="true" hidden="false" outlineLevel="0" max="8961" min="8961" style="47" width="43.71"/>
    <col collapsed="false" customWidth="true" hidden="false" outlineLevel="0" max="8962" min="8962" style="47" width="17.86"/>
    <col collapsed="false" customWidth="true" hidden="false" outlineLevel="0" max="8970" min="8963" style="47" width="6.71"/>
    <col collapsed="false" customWidth="true" hidden="false" outlineLevel="0" max="8972" min="8971" style="47" width="3.71"/>
    <col collapsed="false" customWidth="true" hidden="false" outlineLevel="0" max="8973" min="8973" style="47" width="5.29"/>
    <col collapsed="false" customWidth="false" hidden="false" outlineLevel="0" max="9216" min="8974" style="47" width="9.14"/>
    <col collapsed="false" customWidth="true" hidden="false" outlineLevel="0" max="9217" min="9217" style="47" width="43.71"/>
    <col collapsed="false" customWidth="true" hidden="false" outlineLevel="0" max="9218" min="9218" style="47" width="17.86"/>
    <col collapsed="false" customWidth="true" hidden="false" outlineLevel="0" max="9226" min="9219" style="47" width="6.71"/>
    <col collapsed="false" customWidth="true" hidden="false" outlineLevel="0" max="9228" min="9227" style="47" width="3.71"/>
    <col collapsed="false" customWidth="true" hidden="false" outlineLevel="0" max="9229" min="9229" style="47" width="5.29"/>
    <col collapsed="false" customWidth="false" hidden="false" outlineLevel="0" max="9472" min="9230" style="47" width="9.14"/>
    <col collapsed="false" customWidth="true" hidden="false" outlineLevel="0" max="9473" min="9473" style="47" width="43.71"/>
    <col collapsed="false" customWidth="true" hidden="false" outlineLevel="0" max="9474" min="9474" style="47" width="17.86"/>
    <col collapsed="false" customWidth="true" hidden="false" outlineLevel="0" max="9482" min="9475" style="47" width="6.71"/>
    <col collapsed="false" customWidth="true" hidden="false" outlineLevel="0" max="9484" min="9483" style="47" width="3.71"/>
    <col collapsed="false" customWidth="true" hidden="false" outlineLevel="0" max="9485" min="9485" style="47" width="5.29"/>
    <col collapsed="false" customWidth="false" hidden="false" outlineLevel="0" max="9728" min="9486" style="47" width="9.14"/>
    <col collapsed="false" customWidth="true" hidden="false" outlineLevel="0" max="9729" min="9729" style="47" width="43.71"/>
    <col collapsed="false" customWidth="true" hidden="false" outlineLevel="0" max="9730" min="9730" style="47" width="17.86"/>
    <col collapsed="false" customWidth="true" hidden="false" outlineLevel="0" max="9738" min="9731" style="47" width="6.71"/>
    <col collapsed="false" customWidth="true" hidden="false" outlineLevel="0" max="9740" min="9739" style="47" width="3.71"/>
    <col collapsed="false" customWidth="true" hidden="false" outlineLevel="0" max="9741" min="9741" style="47" width="5.29"/>
    <col collapsed="false" customWidth="false" hidden="false" outlineLevel="0" max="9984" min="9742" style="47" width="9.14"/>
    <col collapsed="false" customWidth="true" hidden="false" outlineLevel="0" max="9985" min="9985" style="47" width="43.71"/>
    <col collapsed="false" customWidth="true" hidden="false" outlineLevel="0" max="9986" min="9986" style="47" width="17.86"/>
    <col collapsed="false" customWidth="true" hidden="false" outlineLevel="0" max="9994" min="9987" style="47" width="6.71"/>
    <col collapsed="false" customWidth="true" hidden="false" outlineLevel="0" max="9996" min="9995" style="47" width="3.71"/>
    <col collapsed="false" customWidth="true" hidden="false" outlineLevel="0" max="9997" min="9997" style="47" width="5.29"/>
    <col collapsed="false" customWidth="false" hidden="false" outlineLevel="0" max="10240" min="9998" style="47" width="9.14"/>
    <col collapsed="false" customWidth="true" hidden="false" outlineLevel="0" max="10241" min="10241" style="47" width="43.71"/>
    <col collapsed="false" customWidth="true" hidden="false" outlineLevel="0" max="10242" min="10242" style="47" width="17.86"/>
    <col collapsed="false" customWidth="true" hidden="false" outlineLevel="0" max="10250" min="10243" style="47" width="6.71"/>
    <col collapsed="false" customWidth="true" hidden="false" outlineLevel="0" max="10252" min="10251" style="47" width="3.71"/>
    <col collapsed="false" customWidth="true" hidden="false" outlineLevel="0" max="10253" min="10253" style="47" width="5.29"/>
    <col collapsed="false" customWidth="false" hidden="false" outlineLevel="0" max="10496" min="10254" style="47" width="9.14"/>
    <col collapsed="false" customWidth="true" hidden="false" outlineLevel="0" max="10497" min="10497" style="47" width="43.71"/>
    <col collapsed="false" customWidth="true" hidden="false" outlineLevel="0" max="10498" min="10498" style="47" width="17.86"/>
    <col collapsed="false" customWidth="true" hidden="false" outlineLevel="0" max="10506" min="10499" style="47" width="6.71"/>
    <col collapsed="false" customWidth="true" hidden="false" outlineLevel="0" max="10508" min="10507" style="47" width="3.71"/>
    <col collapsed="false" customWidth="true" hidden="false" outlineLevel="0" max="10509" min="10509" style="47" width="5.29"/>
    <col collapsed="false" customWidth="false" hidden="false" outlineLevel="0" max="10752" min="10510" style="47" width="9.14"/>
    <col collapsed="false" customWidth="true" hidden="false" outlineLevel="0" max="10753" min="10753" style="47" width="43.71"/>
    <col collapsed="false" customWidth="true" hidden="false" outlineLevel="0" max="10754" min="10754" style="47" width="17.86"/>
    <col collapsed="false" customWidth="true" hidden="false" outlineLevel="0" max="10762" min="10755" style="47" width="6.71"/>
    <col collapsed="false" customWidth="true" hidden="false" outlineLevel="0" max="10764" min="10763" style="47" width="3.71"/>
    <col collapsed="false" customWidth="true" hidden="false" outlineLevel="0" max="10765" min="10765" style="47" width="5.29"/>
    <col collapsed="false" customWidth="false" hidden="false" outlineLevel="0" max="11008" min="10766" style="47" width="9.14"/>
    <col collapsed="false" customWidth="true" hidden="false" outlineLevel="0" max="11009" min="11009" style="47" width="43.71"/>
    <col collapsed="false" customWidth="true" hidden="false" outlineLevel="0" max="11010" min="11010" style="47" width="17.86"/>
    <col collapsed="false" customWidth="true" hidden="false" outlineLevel="0" max="11018" min="11011" style="47" width="6.71"/>
    <col collapsed="false" customWidth="true" hidden="false" outlineLevel="0" max="11020" min="11019" style="47" width="3.71"/>
    <col collapsed="false" customWidth="true" hidden="false" outlineLevel="0" max="11021" min="11021" style="47" width="5.29"/>
    <col collapsed="false" customWidth="false" hidden="false" outlineLevel="0" max="11264" min="11022" style="47" width="9.14"/>
    <col collapsed="false" customWidth="true" hidden="false" outlineLevel="0" max="11265" min="11265" style="47" width="43.71"/>
    <col collapsed="false" customWidth="true" hidden="false" outlineLevel="0" max="11266" min="11266" style="47" width="17.86"/>
    <col collapsed="false" customWidth="true" hidden="false" outlineLevel="0" max="11274" min="11267" style="47" width="6.71"/>
    <col collapsed="false" customWidth="true" hidden="false" outlineLevel="0" max="11276" min="11275" style="47" width="3.71"/>
    <col collapsed="false" customWidth="true" hidden="false" outlineLevel="0" max="11277" min="11277" style="47" width="5.29"/>
    <col collapsed="false" customWidth="false" hidden="false" outlineLevel="0" max="11520" min="11278" style="47" width="9.14"/>
    <col collapsed="false" customWidth="true" hidden="false" outlineLevel="0" max="11521" min="11521" style="47" width="43.71"/>
    <col collapsed="false" customWidth="true" hidden="false" outlineLevel="0" max="11522" min="11522" style="47" width="17.86"/>
    <col collapsed="false" customWidth="true" hidden="false" outlineLevel="0" max="11530" min="11523" style="47" width="6.71"/>
    <col collapsed="false" customWidth="true" hidden="false" outlineLevel="0" max="11532" min="11531" style="47" width="3.71"/>
    <col collapsed="false" customWidth="true" hidden="false" outlineLevel="0" max="11533" min="11533" style="47" width="5.29"/>
    <col collapsed="false" customWidth="false" hidden="false" outlineLevel="0" max="11776" min="11534" style="47" width="9.14"/>
    <col collapsed="false" customWidth="true" hidden="false" outlineLevel="0" max="11777" min="11777" style="47" width="43.71"/>
    <col collapsed="false" customWidth="true" hidden="false" outlineLevel="0" max="11778" min="11778" style="47" width="17.86"/>
    <col collapsed="false" customWidth="true" hidden="false" outlineLevel="0" max="11786" min="11779" style="47" width="6.71"/>
    <col collapsed="false" customWidth="true" hidden="false" outlineLevel="0" max="11788" min="11787" style="47" width="3.71"/>
    <col collapsed="false" customWidth="true" hidden="false" outlineLevel="0" max="11789" min="11789" style="47" width="5.29"/>
    <col collapsed="false" customWidth="false" hidden="false" outlineLevel="0" max="12032" min="11790" style="47" width="9.14"/>
    <col collapsed="false" customWidth="true" hidden="false" outlineLevel="0" max="12033" min="12033" style="47" width="43.71"/>
    <col collapsed="false" customWidth="true" hidden="false" outlineLevel="0" max="12034" min="12034" style="47" width="17.86"/>
    <col collapsed="false" customWidth="true" hidden="false" outlineLevel="0" max="12042" min="12035" style="47" width="6.71"/>
    <col collapsed="false" customWidth="true" hidden="false" outlineLevel="0" max="12044" min="12043" style="47" width="3.71"/>
    <col collapsed="false" customWidth="true" hidden="false" outlineLevel="0" max="12045" min="12045" style="47" width="5.29"/>
    <col collapsed="false" customWidth="false" hidden="false" outlineLevel="0" max="12288" min="12046" style="47" width="9.14"/>
    <col collapsed="false" customWidth="true" hidden="false" outlineLevel="0" max="12289" min="12289" style="47" width="43.71"/>
    <col collapsed="false" customWidth="true" hidden="false" outlineLevel="0" max="12290" min="12290" style="47" width="17.86"/>
    <col collapsed="false" customWidth="true" hidden="false" outlineLevel="0" max="12298" min="12291" style="47" width="6.71"/>
    <col collapsed="false" customWidth="true" hidden="false" outlineLevel="0" max="12300" min="12299" style="47" width="3.71"/>
    <col collapsed="false" customWidth="true" hidden="false" outlineLevel="0" max="12301" min="12301" style="47" width="5.29"/>
    <col collapsed="false" customWidth="false" hidden="false" outlineLevel="0" max="12544" min="12302" style="47" width="9.14"/>
    <col collapsed="false" customWidth="true" hidden="false" outlineLevel="0" max="12545" min="12545" style="47" width="43.71"/>
    <col collapsed="false" customWidth="true" hidden="false" outlineLevel="0" max="12546" min="12546" style="47" width="17.86"/>
    <col collapsed="false" customWidth="true" hidden="false" outlineLevel="0" max="12554" min="12547" style="47" width="6.71"/>
    <col collapsed="false" customWidth="true" hidden="false" outlineLevel="0" max="12556" min="12555" style="47" width="3.71"/>
    <col collapsed="false" customWidth="true" hidden="false" outlineLevel="0" max="12557" min="12557" style="47" width="5.29"/>
    <col collapsed="false" customWidth="false" hidden="false" outlineLevel="0" max="12800" min="12558" style="47" width="9.14"/>
    <col collapsed="false" customWidth="true" hidden="false" outlineLevel="0" max="12801" min="12801" style="47" width="43.71"/>
    <col collapsed="false" customWidth="true" hidden="false" outlineLevel="0" max="12802" min="12802" style="47" width="17.86"/>
    <col collapsed="false" customWidth="true" hidden="false" outlineLevel="0" max="12810" min="12803" style="47" width="6.71"/>
    <col collapsed="false" customWidth="true" hidden="false" outlineLevel="0" max="12812" min="12811" style="47" width="3.71"/>
    <col collapsed="false" customWidth="true" hidden="false" outlineLevel="0" max="12813" min="12813" style="47" width="5.29"/>
    <col collapsed="false" customWidth="false" hidden="false" outlineLevel="0" max="13056" min="12814" style="47" width="9.14"/>
    <col collapsed="false" customWidth="true" hidden="false" outlineLevel="0" max="13057" min="13057" style="47" width="43.71"/>
    <col collapsed="false" customWidth="true" hidden="false" outlineLevel="0" max="13058" min="13058" style="47" width="17.86"/>
    <col collapsed="false" customWidth="true" hidden="false" outlineLevel="0" max="13066" min="13059" style="47" width="6.71"/>
    <col collapsed="false" customWidth="true" hidden="false" outlineLevel="0" max="13068" min="13067" style="47" width="3.71"/>
    <col collapsed="false" customWidth="true" hidden="false" outlineLevel="0" max="13069" min="13069" style="47" width="5.29"/>
    <col collapsed="false" customWidth="false" hidden="false" outlineLevel="0" max="13312" min="13070" style="47" width="9.14"/>
    <col collapsed="false" customWidth="true" hidden="false" outlineLevel="0" max="13313" min="13313" style="47" width="43.71"/>
    <col collapsed="false" customWidth="true" hidden="false" outlineLevel="0" max="13314" min="13314" style="47" width="17.86"/>
    <col collapsed="false" customWidth="true" hidden="false" outlineLevel="0" max="13322" min="13315" style="47" width="6.71"/>
    <col collapsed="false" customWidth="true" hidden="false" outlineLevel="0" max="13324" min="13323" style="47" width="3.71"/>
    <col collapsed="false" customWidth="true" hidden="false" outlineLevel="0" max="13325" min="13325" style="47" width="5.29"/>
    <col collapsed="false" customWidth="false" hidden="false" outlineLevel="0" max="13568" min="13326" style="47" width="9.14"/>
    <col collapsed="false" customWidth="true" hidden="false" outlineLevel="0" max="13569" min="13569" style="47" width="43.71"/>
    <col collapsed="false" customWidth="true" hidden="false" outlineLevel="0" max="13570" min="13570" style="47" width="17.86"/>
    <col collapsed="false" customWidth="true" hidden="false" outlineLevel="0" max="13578" min="13571" style="47" width="6.71"/>
    <col collapsed="false" customWidth="true" hidden="false" outlineLevel="0" max="13580" min="13579" style="47" width="3.71"/>
    <col collapsed="false" customWidth="true" hidden="false" outlineLevel="0" max="13581" min="13581" style="47" width="5.29"/>
    <col collapsed="false" customWidth="false" hidden="false" outlineLevel="0" max="13824" min="13582" style="47" width="9.14"/>
    <col collapsed="false" customWidth="true" hidden="false" outlineLevel="0" max="13825" min="13825" style="47" width="43.71"/>
    <col collapsed="false" customWidth="true" hidden="false" outlineLevel="0" max="13826" min="13826" style="47" width="17.86"/>
    <col collapsed="false" customWidth="true" hidden="false" outlineLevel="0" max="13834" min="13827" style="47" width="6.71"/>
    <col collapsed="false" customWidth="true" hidden="false" outlineLevel="0" max="13836" min="13835" style="47" width="3.71"/>
    <col collapsed="false" customWidth="true" hidden="false" outlineLevel="0" max="13837" min="13837" style="47" width="5.29"/>
    <col collapsed="false" customWidth="false" hidden="false" outlineLevel="0" max="14080" min="13838" style="47" width="9.14"/>
    <col collapsed="false" customWidth="true" hidden="false" outlineLevel="0" max="14081" min="14081" style="47" width="43.71"/>
    <col collapsed="false" customWidth="true" hidden="false" outlineLevel="0" max="14082" min="14082" style="47" width="17.86"/>
    <col collapsed="false" customWidth="true" hidden="false" outlineLevel="0" max="14090" min="14083" style="47" width="6.71"/>
    <col collapsed="false" customWidth="true" hidden="false" outlineLevel="0" max="14092" min="14091" style="47" width="3.71"/>
    <col collapsed="false" customWidth="true" hidden="false" outlineLevel="0" max="14093" min="14093" style="47" width="5.29"/>
    <col collapsed="false" customWidth="false" hidden="false" outlineLevel="0" max="14336" min="14094" style="47" width="9.14"/>
    <col collapsed="false" customWidth="true" hidden="false" outlineLevel="0" max="14337" min="14337" style="47" width="43.71"/>
    <col collapsed="false" customWidth="true" hidden="false" outlineLevel="0" max="14338" min="14338" style="47" width="17.86"/>
    <col collapsed="false" customWidth="true" hidden="false" outlineLevel="0" max="14346" min="14339" style="47" width="6.71"/>
    <col collapsed="false" customWidth="true" hidden="false" outlineLevel="0" max="14348" min="14347" style="47" width="3.71"/>
    <col collapsed="false" customWidth="true" hidden="false" outlineLevel="0" max="14349" min="14349" style="47" width="5.29"/>
    <col collapsed="false" customWidth="false" hidden="false" outlineLevel="0" max="14592" min="14350" style="47" width="9.14"/>
    <col collapsed="false" customWidth="true" hidden="false" outlineLevel="0" max="14593" min="14593" style="47" width="43.71"/>
    <col collapsed="false" customWidth="true" hidden="false" outlineLevel="0" max="14594" min="14594" style="47" width="17.86"/>
    <col collapsed="false" customWidth="true" hidden="false" outlineLevel="0" max="14602" min="14595" style="47" width="6.71"/>
    <col collapsed="false" customWidth="true" hidden="false" outlineLevel="0" max="14604" min="14603" style="47" width="3.71"/>
    <col collapsed="false" customWidth="true" hidden="false" outlineLevel="0" max="14605" min="14605" style="47" width="5.29"/>
    <col collapsed="false" customWidth="false" hidden="false" outlineLevel="0" max="14848" min="14606" style="47" width="9.14"/>
    <col collapsed="false" customWidth="true" hidden="false" outlineLevel="0" max="14849" min="14849" style="47" width="43.71"/>
    <col collapsed="false" customWidth="true" hidden="false" outlineLevel="0" max="14850" min="14850" style="47" width="17.86"/>
    <col collapsed="false" customWidth="true" hidden="false" outlineLevel="0" max="14858" min="14851" style="47" width="6.71"/>
    <col collapsed="false" customWidth="true" hidden="false" outlineLevel="0" max="14860" min="14859" style="47" width="3.71"/>
    <col collapsed="false" customWidth="true" hidden="false" outlineLevel="0" max="14861" min="14861" style="47" width="5.29"/>
    <col collapsed="false" customWidth="false" hidden="false" outlineLevel="0" max="15104" min="14862" style="47" width="9.14"/>
    <col collapsed="false" customWidth="true" hidden="false" outlineLevel="0" max="15105" min="15105" style="47" width="43.71"/>
    <col collapsed="false" customWidth="true" hidden="false" outlineLevel="0" max="15106" min="15106" style="47" width="17.86"/>
    <col collapsed="false" customWidth="true" hidden="false" outlineLevel="0" max="15114" min="15107" style="47" width="6.71"/>
    <col collapsed="false" customWidth="true" hidden="false" outlineLevel="0" max="15116" min="15115" style="47" width="3.71"/>
    <col collapsed="false" customWidth="true" hidden="false" outlineLevel="0" max="15117" min="15117" style="47" width="5.29"/>
    <col collapsed="false" customWidth="false" hidden="false" outlineLevel="0" max="15360" min="15118" style="47" width="9.14"/>
    <col collapsed="false" customWidth="true" hidden="false" outlineLevel="0" max="15361" min="15361" style="47" width="43.71"/>
    <col collapsed="false" customWidth="true" hidden="false" outlineLevel="0" max="15362" min="15362" style="47" width="17.86"/>
    <col collapsed="false" customWidth="true" hidden="false" outlineLevel="0" max="15370" min="15363" style="47" width="6.71"/>
    <col collapsed="false" customWidth="true" hidden="false" outlineLevel="0" max="15372" min="15371" style="47" width="3.71"/>
    <col collapsed="false" customWidth="true" hidden="false" outlineLevel="0" max="15373" min="15373" style="47" width="5.29"/>
    <col collapsed="false" customWidth="false" hidden="false" outlineLevel="0" max="15616" min="15374" style="47" width="9.14"/>
    <col collapsed="false" customWidth="true" hidden="false" outlineLevel="0" max="15617" min="15617" style="47" width="43.71"/>
    <col collapsed="false" customWidth="true" hidden="false" outlineLevel="0" max="15618" min="15618" style="47" width="17.86"/>
    <col collapsed="false" customWidth="true" hidden="false" outlineLevel="0" max="15626" min="15619" style="47" width="6.71"/>
    <col collapsed="false" customWidth="true" hidden="false" outlineLevel="0" max="15628" min="15627" style="47" width="3.71"/>
    <col collapsed="false" customWidth="true" hidden="false" outlineLevel="0" max="15629" min="15629" style="47" width="5.29"/>
    <col collapsed="false" customWidth="false" hidden="false" outlineLevel="0" max="15872" min="15630" style="47" width="9.14"/>
    <col collapsed="false" customWidth="true" hidden="false" outlineLevel="0" max="15873" min="15873" style="47" width="43.71"/>
    <col collapsed="false" customWidth="true" hidden="false" outlineLevel="0" max="15874" min="15874" style="47" width="17.86"/>
    <col collapsed="false" customWidth="true" hidden="false" outlineLevel="0" max="15882" min="15875" style="47" width="6.71"/>
    <col collapsed="false" customWidth="true" hidden="false" outlineLevel="0" max="15884" min="15883" style="47" width="3.71"/>
    <col collapsed="false" customWidth="true" hidden="false" outlineLevel="0" max="15885" min="15885" style="47" width="5.29"/>
    <col collapsed="false" customWidth="false" hidden="false" outlineLevel="0" max="16128" min="15886" style="47" width="9.14"/>
    <col collapsed="false" customWidth="true" hidden="false" outlineLevel="0" max="16129" min="16129" style="47" width="43.71"/>
    <col collapsed="false" customWidth="true" hidden="false" outlineLevel="0" max="16130" min="16130" style="47" width="17.86"/>
    <col collapsed="false" customWidth="true" hidden="false" outlineLevel="0" max="16138" min="16131" style="47" width="6.71"/>
    <col collapsed="false" customWidth="true" hidden="false" outlineLevel="0" max="16140" min="16139" style="47" width="3.71"/>
    <col collapsed="false" customWidth="true" hidden="false" outlineLevel="0" max="16141" min="16141" style="47" width="5.29"/>
    <col collapsed="false" customWidth="false" hidden="false" outlineLevel="0" max="16384" min="16142" style="47" width="9.14"/>
  </cols>
  <sheetData>
    <row r="1" customFormat="false" ht="12.75" hidden="false" customHeight="false" outlineLevel="0" collapsed="false">
      <c r="A1" s="8" t="s">
        <v>287</v>
      </c>
      <c r="B1" s="70" t="s">
        <v>288</v>
      </c>
      <c r="O1" s="8" t="s">
        <v>289</v>
      </c>
      <c r="Q1" s="73" t="n">
        <v>2</v>
      </c>
      <c r="R1" s="47" t="s">
        <v>290</v>
      </c>
    </row>
    <row r="2" customFormat="false" ht="12.75" hidden="false" customHeight="false" outlineLevel="0" collapsed="false">
      <c r="J2" s="72"/>
      <c r="K2" s="72"/>
      <c r="P2" s="70" t="s">
        <v>288</v>
      </c>
      <c r="Q2" s="8"/>
    </row>
    <row r="3" customFormat="false" ht="12.75" hidden="false" customHeight="false" outlineLevel="0" collapsed="false">
      <c r="A3" s="207" t="s">
        <v>291</v>
      </c>
      <c r="B3" s="207" t="s">
        <v>292</v>
      </c>
      <c r="C3" s="208" t="s">
        <v>293</v>
      </c>
      <c r="D3" s="208" t="s">
        <v>294</v>
      </c>
      <c r="E3" s="208" t="s">
        <v>295</v>
      </c>
      <c r="F3" s="208" t="s">
        <v>296</v>
      </c>
      <c r="G3" s="208" t="s">
        <v>297</v>
      </c>
      <c r="H3" s="209" t="s">
        <v>298</v>
      </c>
      <c r="I3" s="210" t="s">
        <v>299</v>
      </c>
      <c r="J3" s="211" t="s">
        <v>300</v>
      </c>
      <c r="K3" s="211" t="s">
        <v>301</v>
      </c>
      <c r="L3" s="212"/>
      <c r="M3" s="212"/>
      <c r="P3" s="213" t="n">
        <f aca="false">FeatSheet!D41</f>
        <v>6</v>
      </c>
      <c r="R3" s="47" t="s">
        <v>302</v>
      </c>
    </row>
    <row r="4" customFormat="false" ht="12.75" hidden="false" customHeight="false" outlineLevel="0" collapsed="false">
      <c r="A4" s="207"/>
      <c r="B4" s="207"/>
      <c r="C4" s="208"/>
      <c r="D4" s="208"/>
      <c r="E4" s="208"/>
      <c r="F4" s="208"/>
      <c r="G4" s="208"/>
      <c r="H4" s="209"/>
      <c r="I4" s="210"/>
      <c r="J4" s="211"/>
      <c r="K4" s="211"/>
      <c r="L4" s="214"/>
      <c r="N4" s="8" t="s">
        <v>303</v>
      </c>
      <c r="O4" s="213" t="n">
        <f aca="false">FeatSheet!D45</f>
        <v>6</v>
      </c>
      <c r="P4" s="215" t="n">
        <f aca="false">IF(O4&gt;0,$P$3+O4+$Q$1,0)</f>
        <v>14</v>
      </c>
      <c r="Q4" s="216"/>
      <c r="R4" s="47" t="s">
        <v>304</v>
      </c>
    </row>
    <row r="5" customFormat="false" ht="13.5" hidden="false" customHeight="false" outlineLevel="0" collapsed="false">
      <c r="A5" s="207" t="s">
        <v>305</v>
      </c>
      <c r="B5" s="215" t="n">
        <f aca="false">P4</f>
        <v>14</v>
      </c>
      <c r="C5" s="208"/>
      <c r="D5" s="208"/>
      <c r="E5" s="208"/>
      <c r="F5" s="208"/>
      <c r="G5" s="208"/>
      <c r="H5" s="209"/>
      <c r="I5" s="210"/>
      <c r="J5" s="211"/>
      <c r="K5" s="211"/>
      <c r="L5" s="214"/>
      <c r="N5" s="8" t="s">
        <v>306</v>
      </c>
      <c r="O5" s="213" t="n">
        <f aca="false">FeatSheet!D46</f>
        <v>0</v>
      </c>
      <c r="P5" s="215" t="n">
        <f aca="false">IF(O5&gt;0,$P$3+O5+$Q$1,0)</f>
        <v>0</v>
      </c>
      <c r="Q5" s="216"/>
      <c r="R5" s="47" t="s">
        <v>304</v>
      </c>
    </row>
    <row r="6" customFormat="false" ht="13.5" hidden="false" customHeight="false" outlineLevel="0" collapsed="false">
      <c r="A6" s="217" t="s">
        <v>307</v>
      </c>
      <c r="B6" s="218" t="s">
        <v>308</v>
      </c>
      <c r="C6" s="219" t="n">
        <v>12</v>
      </c>
      <c r="D6" s="219" t="n">
        <v>0</v>
      </c>
      <c r="E6" s="219" t="n">
        <v>6</v>
      </c>
      <c r="F6" s="219"/>
      <c r="G6" s="219"/>
      <c r="H6" s="208" t="n">
        <f aca="false">SUM(C6:G6)</f>
        <v>18</v>
      </c>
      <c r="I6" s="220" t="n">
        <f aca="false">H6-$P$6</f>
        <v>4</v>
      </c>
      <c r="J6" s="221" t="n">
        <f aca="false">10+$Q$1</f>
        <v>12</v>
      </c>
      <c r="K6" s="221" t="s">
        <v>309</v>
      </c>
      <c r="L6" s="214"/>
      <c r="N6" s="8" t="s">
        <v>310</v>
      </c>
      <c r="O6" s="213" t="n">
        <f aca="false">FeatSheet!D47</f>
        <v>6</v>
      </c>
      <c r="P6" s="215" t="n">
        <f aca="false">IF(O6&gt;0,$P$3+O6+$Q$1,0)</f>
        <v>14</v>
      </c>
      <c r="Q6" s="216"/>
      <c r="R6" s="47" t="s">
        <v>304</v>
      </c>
    </row>
    <row r="7" customFormat="false" ht="13.5" hidden="false" customHeight="false" outlineLevel="0" collapsed="false">
      <c r="A7" s="217" t="s">
        <v>311</v>
      </c>
      <c r="B7" s="218" t="s">
        <v>308</v>
      </c>
      <c r="C7" s="219" t="n">
        <v>12</v>
      </c>
      <c r="D7" s="219" t="n">
        <v>0</v>
      </c>
      <c r="E7" s="219" t="n">
        <v>6</v>
      </c>
      <c r="F7" s="219"/>
      <c r="G7" s="219"/>
      <c r="H7" s="208" t="n">
        <f aca="false">SUM(C7:G7)</f>
        <v>18</v>
      </c>
      <c r="I7" s="220" t="n">
        <f aca="false">H7-$P$6</f>
        <v>4</v>
      </c>
      <c r="J7" s="221" t="n">
        <f aca="false">10+$Q$1</f>
        <v>12</v>
      </c>
      <c r="K7" s="221" t="s">
        <v>309</v>
      </c>
      <c r="L7" s="214"/>
      <c r="N7" s="8" t="s">
        <v>312</v>
      </c>
      <c r="O7" s="213" t="n">
        <f aca="false">FeatSheet!D48</f>
        <v>0</v>
      </c>
      <c r="P7" s="215" t="n">
        <f aca="false">IF(O7&gt;0,$P$3+O7+$Q$1,0)</f>
        <v>0</v>
      </c>
      <c r="Q7" s="216"/>
      <c r="R7" s="47" t="s">
        <v>304</v>
      </c>
    </row>
    <row r="8" customFormat="false" ht="13.5" hidden="false" customHeight="false" outlineLevel="0" collapsed="false">
      <c r="A8" s="217" t="s">
        <v>313</v>
      </c>
      <c r="B8" s="218" t="s">
        <v>106</v>
      </c>
      <c r="C8" s="219" t="n">
        <v>12</v>
      </c>
      <c r="D8" s="219" t="n">
        <v>0</v>
      </c>
      <c r="E8" s="219" t="n">
        <v>6</v>
      </c>
      <c r="F8" s="219"/>
      <c r="G8" s="219"/>
      <c r="H8" s="208" t="n">
        <f aca="false">SUM(C8:G8)</f>
        <v>18</v>
      </c>
      <c r="I8" s="220" t="n">
        <f aca="false">H8-$P$6</f>
        <v>4</v>
      </c>
      <c r="J8" s="221" t="n">
        <f aca="false">10+$Q$1</f>
        <v>12</v>
      </c>
      <c r="K8" s="221" t="s">
        <v>309</v>
      </c>
      <c r="L8" s="214"/>
      <c r="N8" s="8" t="s">
        <v>314</v>
      </c>
      <c r="O8" s="213" t="n">
        <f aca="false">FeatSheet!D49</f>
        <v>6</v>
      </c>
      <c r="P8" s="215" t="n">
        <f aca="false">IF(O8&gt;0,$P$3+O8+$Q$1,0)</f>
        <v>14</v>
      </c>
      <c r="Q8" s="216"/>
      <c r="R8" s="47" t="s">
        <v>304</v>
      </c>
    </row>
    <row r="9" customFormat="false" ht="13.5" hidden="false" customHeight="false" outlineLevel="0" collapsed="false">
      <c r="A9" s="217" t="s">
        <v>315</v>
      </c>
      <c r="B9" s="218" t="s">
        <v>308</v>
      </c>
      <c r="C9" s="219" t="n">
        <v>8</v>
      </c>
      <c r="D9" s="219" t="n">
        <v>0</v>
      </c>
      <c r="E9" s="219" t="n">
        <v>6</v>
      </c>
      <c r="F9" s="219"/>
      <c r="G9" s="219"/>
      <c r="H9" s="208" t="n">
        <f aca="false">SUM(C9:G9)</f>
        <v>14</v>
      </c>
      <c r="I9" s="220" t="n">
        <f aca="false">H9-$P$6</f>
        <v>0</v>
      </c>
      <c r="J9" s="221" t="n">
        <f aca="false">10+$Q$1</f>
        <v>12</v>
      </c>
      <c r="K9" s="221" t="s">
        <v>309</v>
      </c>
      <c r="L9" s="214"/>
      <c r="P9" s="216"/>
      <c r="Q9" s="216"/>
      <c r="S9" s="8"/>
    </row>
    <row r="10" customFormat="false" ht="13.5" hidden="false" customHeight="false" outlineLevel="0" collapsed="false">
      <c r="A10" s="217" t="s">
        <v>316</v>
      </c>
      <c r="B10" s="218" t="s">
        <v>317</v>
      </c>
      <c r="C10" s="219" t="n">
        <v>8</v>
      </c>
      <c r="D10" s="219" t="n">
        <v>0</v>
      </c>
      <c r="E10" s="219" t="n">
        <v>6</v>
      </c>
      <c r="F10" s="219"/>
      <c r="G10" s="219" t="n">
        <v>4</v>
      </c>
      <c r="H10" s="208" t="n">
        <f aca="false">SUM(C10:G10)</f>
        <v>18</v>
      </c>
      <c r="I10" s="220" t="n">
        <f aca="false">H10-$P$6</f>
        <v>4</v>
      </c>
      <c r="J10" s="221" t="n">
        <f aca="false">10+$Q$1</f>
        <v>12</v>
      </c>
      <c r="K10" s="221" t="s">
        <v>309</v>
      </c>
      <c r="L10" s="214"/>
      <c r="M10" s="8" t="s">
        <v>318</v>
      </c>
      <c r="P10" s="216"/>
      <c r="Q10" s="216"/>
    </row>
    <row r="11" customFormat="false" ht="13.5" hidden="false" customHeight="false" outlineLevel="0" collapsed="false">
      <c r="A11" s="217" t="s">
        <v>319</v>
      </c>
      <c r="B11" s="218" t="s">
        <v>320</v>
      </c>
      <c r="C11" s="219" t="n">
        <v>12</v>
      </c>
      <c r="D11" s="219" t="n">
        <v>0</v>
      </c>
      <c r="E11" s="219" t="n">
        <v>2</v>
      </c>
      <c r="F11" s="219"/>
      <c r="G11" s="219" t="n">
        <v>4</v>
      </c>
      <c r="H11" s="208" t="n">
        <f aca="false">SUM(C11:G11)</f>
        <v>18</v>
      </c>
      <c r="I11" s="220" t="n">
        <f aca="false">H11-$P$6</f>
        <v>4</v>
      </c>
      <c r="J11" s="221" t="n">
        <f aca="false">10+$Q$1</f>
        <v>12</v>
      </c>
      <c r="K11" s="221" t="s">
        <v>309</v>
      </c>
      <c r="L11" s="214"/>
      <c r="N11" s="8" t="s">
        <v>321</v>
      </c>
      <c r="P11" s="216"/>
      <c r="Q11" s="216"/>
    </row>
    <row r="12" customFormat="false" ht="13.5" hidden="false" customHeight="false" outlineLevel="0" collapsed="false">
      <c r="A12" s="217" t="s">
        <v>322</v>
      </c>
      <c r="B12" s="218" t="s">
        <v>320</v>
      </c>
      <c r="C12" s="219" t="n">
        <v>12</v>
      </c>
      <c r="D12" s="219" t="n">
        <v>0</v>
      </c>
      <c r="E12" s="219" t="n">
        <v>2</v>
      </c>
      <c r="F12" s="219"/>
      <c r="G12" s="219" t="n">
        <v>4</v>
      </c>
      <c r="H12" s="208" t="n">
        <f aca="false">SUM(C12:G12)</f>
        <v>18</v>
      </c>
      <c r="I12" s="220" t="n">
        <f aca="false">H12-$P$6</f>
        <v>4</v>
      </c>
      <c r="J12" s="221" t="n">
        <f aca="false">10+$Q$1</f>
        <v>12</v>
      </c>
      <c r="K12" s="221" t="s">
        <v>309</v>
      </c>
      <c r="L12" s="214"/>
      <c r="N12" s="8" t="s">
        <v>323</v>
      </c>
      <c r="P12" s="216"/>
      <c r="Q12" s="216"/>
    </row>
    <row r="13" customFormat="false" ht="13.5" hidden="false" customHeight="false" outlineLevel="0" collapsed="false">
      <c r="A13" s="217" t="s">
        <v>324</v>
      </c>
      <c r="B13" s="218" t="s">
        <v>320</v>
      </c>
      <c r="C13" s="219" t="n">
        <v>12</v>
      </c>
      <c r="D13" s="219" t="n">
        <v>0</v>
      </c>
      <c r="E13" s="219" t="n">
        <v>2</v>
      </c>
      <c r="F13" s="219"/>
      <c r="G13" s="219" t="n">
        <v>4</v>
      </c>
      <c r="H13" s="208" t="n">
        <f aca="false">SUM(C13:G13)</f>
        <v>18</v>
      </c>
      <c r="I13" s="220" t="n">
        <f aca="false">H13-$P$6</f>
        <v>4</v>
      </c>
      <c r="J13" s="221" t="n">
        <f aca="false">10+$Q$1</f>
        <v>12</v>
      </c>
      <c r="K13" s="221" t="s">
        <v>309</v>
      </c>
      <c r="L13" s="214"/>
      <c r="N13" s="8" t="s">
        <v>325</v>
      </c>
      <c r="P13" s="216"/>
      <c r="Q13" s="216"/>
    </row>
    <row r="14" customFormat="false" ht="13.5" hidden="false" customHeight="false" outlineLevel="0" collapsed="false">
      <c r="A14" s="217" t="s">
        <v>326</v>
      </c>
      <c r="B14" s="218" t="s">
        <v>320</v>
      </c>
      <c r="C14" s="219" t="n">
        <v>12</v>
      </c>
      <c r="D14" s="219" t="n">
        <v>0</v>
      </c>
      <c r="E14" s="219" t="n">
        <v>2</v>
      </c>
      <c r="F14" s="219"/>
      <c r="G14" s="219" t="n">
        <v>4</v>
      </c>
      <c r="H14" s="208" t="n">
        <f aca="false">SUM(C14:G14)</f>
        <v>18</v>
      </c>
      <c r="I14" s="220" t="n">
        <f aca="false">H14-$P$6</f>
        <v>4</v>
      </c>
      <c r="J14" s="221" t="n">
        <f aca="false">10+$Q$1</f>
        <v>12</v>
      </c>
      <c r="K14" s="221" t="s">
        <v>327</v>
      </c>
      <c r="L14" s="214"/>
      <c r="N14" s="8" t="s">
        <v>328</v>
      </c>
      <c r="P14" s="216"/>
      <c r="Q14" s="216"/>
    </row>
    <row r="15" customFormat="false" ht="12.75" hidden="false" customHeight="false" outlineLevel="0" collapsed="false">
      <c r="A15" s="217" t="s">
        <v>329</v>
      </c>
      <c r="B15" s="217" t="s">
        <v>330</v>
      </c>
      <c r="C15" s="219" t="n">
        <v>10</v>
      </c>
      <c r="D15" s="208" t="n">
        <v>0</v>
      </c>
      <c r="E15" s="208" t="n">
        <v>2</v>
      </c>
      <c r="F15" s="208"/>
      <c r="G15" s="208" t="n">
        <v>0</v>
      </c>
      <c r="H15" s="209" t="n">
        <f aca="false">SUM(C15:G15)</f>
        <v>12</v>
      </c>
      <c r="I15" s="210" t="n">
        <f aca="false">H15-$P$6</f>
        <v>-2</v>
      </c>
      <c r="J15" s="221" t="n">
        <f aca="false">10+$Q$1</f>
        <v>12</v>
      </c>
      <c r="K15" s="221" t="s">
        <v>327</v>
      </c>
      <c r="L15" s="214"/>
      <c r="N15" s="8" t="s">
        <v>331</v>
      </c>
      <c r="P15" s="216"/>
      <c r="Q15" s="216"/>
    </row>
    <row r="16" customFormat="false" ht="12.75" hidden="false" customHeight="false" outlineLevel="0" collapsed="false">
      <c r="A16" s="217"/>
      <c r="B16" s="207"/>
      <c r="C16" s="208"/>
      <c r="D16" s="208"/>
      <c r="E16" s="208"/>
      <c r="F16" s="208"/>
      <c r="G16" s="208"/>
      <c r="H16" s="209"/>
      <c r="I16" s="210"/>
      <c r="J16" s="211"/>
      <c r="K16" s="211"/>
      <c r="L16" s="214"/>
      <c r="N16" s="8" t="s">
        <v>332</v>
      </c>
    </row>
    <row r="17" customFormat="false" ht="12.75" hidden="false" customHeight="false" outlineLevel="0" collapsed="false">
      <c r="A17" s="217"/>
      <c r="B17" s="207"/>
      <c r="C17" s="208"/>
      <c r="D17" s="208"/>
      <c r="E17" s="208"/>
      <c r="F17" s="208"/>
      <c r="G17" s="208"/>
      <c r="H17" s="209"/>
      <c r="I17" s="210"/>
      <c r="J17" s="211"/>
      <c r="K17" s="211"/>
      <c r="L17" s="214"/>
      <c r="N17" s="8" t="s">
        <v>333</v>
      </c>
    </row>
    <row r="18" customFormat="false" ht="12.75" hidden="false" customHeight="false" outlineLevel="0" collapsed="false">
      <c r="A18" s="207"/>
      <c r="B18" s="207"/>
      <c r="C18" s="208"/>
      <c r="D18" s="208"/>
      <c r="E18" s="208"/>
      <c r="F18" s="208"/>
      <c r="G18" s="208"/>
      <c r="H18" s="209"/>
      <c r="I18" s="210"/>
      <c r="J18" s="211"/>
      <c r="K18" s="211"/>
      <c r="L18" s="214"/>
      <c r="N18" s="8"/>
    </row>
    <row r="19" customFormat="false" ht="12.75" hidden="false" customHeight="false" outlineLevel="0" collapsed="false">
      <c r="A19" s="222"/>
      <c r="B19" s="223"/>
      <c r="C19" s="221"/>
      <c r="D19" s="221"/>
      <c r="E19" s="221"/>
      <c r="F19" s="219"/>
      <c r="G19" s="219"/>
      <c r="H19" s="208"/>
      <c r="I19" s="208"/>
      <c r="J19" s="224"/>
      <c r="K19" s="219"/>
      <c r="L19" s="214"/>
      <c r="M19" s="8" t="s">
        <v>334</v>
      </c>
      <c r="N19" s="8"/>
    </row>
    <row r="20" customFormat="false" ht="13.5" hidden="false" customHeight="false" outlineLevel="0" collapsed="false">
      <c r="A20" s="207" t="s">
        <v>335</v>
      </c>
      <c r="B20" s="215" t="n">
        <f aca="false">P6</f>
        <v>14</v>
      </c>
      <c r="C20" s="219"/>
      <c r="D20" s="219"/>
      <c r="E20" s="219"/>
      <c r="F20" s="219"/>
      <c r="G20" s="219"/>
      <c r="H20" s="219"/>
      <c r="I20" s="219"/>
      <c r="J20" s="219"/>
      <c r="K20" s="219"/>
      <c r="L20" s="214"/>
      <c r="N20" s="8" t="s">
        <v>336</v>
      </c>
    </row>
    <row r="21" customFormat="false" ht="13.5" hidden="false" customHeight="false" outlineLevel="0" collapsed="false">
      <c r="A21" s="217" t="s">
        <v>337</v>
      </c>
      <c r="B21" s="218" t="s">
        <v>338</v>
      </c>
      <c r="C21" s="219" t="n">
        <v>12</v>
      </c>
      <c r="D21" s="219"/>
      <c r="E21" s="219"/>
      <c r="F21" s="219"/>
      <c r="G21" s="219" t="n">
        <v>4</v>
      </c>
      <c r="H21" s="208" t="n">
        <f aca="false">SUM(C21:G21)</f>
        <v>16</v>
      </c>
      <c r="I21" s="220" t="n">
        <f aca="false">H21-$P$6</f>
        <v>2</v>
      </c>
      <c r="J21" s="221" t="n">
        <f aca="false">10+$Q$1</f>
        <v>12</v>
      </c>
      <c r="K21" s="219" t="s">
        <v>339</v>
      </c>
      <c r="L21" s="214"/>
      <c r="N21" s="8" t="s">
        <v>340</v>
      </c>
    </row>
    <row r="22" customFormat="false" ht="13.5" hidden="false" customHeight="false" outlineLevel="0" collapsed="false">
      <c r="A22" s="217" t="s">
        <v>341</v>
      </c>
      <c r="B22" s="218" t="s">
        <v>338</v>
      </c>
      <c r="C22" s="219" t="n">
        <v>12</v>
      </c>
      <c r="D22" s="219" t="n">
        <v>2</v>
      </c>
      <c r="E22" s="219"/>
      <c r="F22" s="219"/>
      <c r="G22" s="219" t="n">
        <v>4</v>
      </c>
      <c r="H22" s="208" t="n">
        <f aca="false">SUM(C22:G22)</f>
        <v>18</v>
      </c>
      <c r="I22" s="220" t="n">
        <f aca="false">H22-$P$6</f>
        <v>4</v>
      </c>
      <c r="J22" s="221" t="n">
        <f aca="false">10+$Q$1</f>
        <v>12</v>
      </c>
      <c r="K22" s="219" t="s">
        <v>339</v>
      </c>
      <c r="L22" s="214"/>
      <c r="N22" s="8" t="s">
        <v>342</v>
      </c>
    </row>
    <row r="23" customFormat="false" ht="13.5" hidden="false" customHeight="false" outlineLevel="0" collapsed="false">
      <c r="A23" s="217" t="s">
        <v>343</v>
      </c>
      <c r="B23" s="218" t="s">
        <v>344</v>
      </c>
      <c r="C23" s="219" t="n">
        <v>20</v>
      </c>
      <c r="D23" s="219"/>
      <c r="E23" s="219"/>
      <c r="F23" s="219"/>
      <c r="G23" s="219"/>
      <c r="H23" s="208" t="n">
        <f aca="false">SUM(C23:G23)</f>
        <v>20</v>
      </c>
      <c r="I23" s="220" t="n">
        <f aca="false">H23-$P$6</f>
        <v>6</v>
      </c>
      <c r="J23" s="221" t="n">
        <f aca="false">10+$Q$1</f>
        <v>12</v>
      </c>
      <c r="K23" s="219" t="s">
        <v>339</v>
      </c>
      <c r="L23" s="214"/>
      <c r="N23" s="8" t="s">
        <v>345</v>
      </c>
    </row>
    <row r="24" customFormat="false" ht="13.5" hidden="false" customHeight="false" outlineLevel="0" collapsed="false">
      <c r="A24" s="217" t="s">
        <v>346</v>
      </c>
      <c r="B24" s="217" t="s">
        <v>347</v>
      </c>
      <c r="C24" s="219" t="n">
        <v>12</v>
      </c>
      <c r="D24" s="219" t="n">
        <v>2</v>
      </c>
      <c r="E24" s="219" t="n">
        <v>6</v>
      </c>
      <c r="F24" s="219"/>
      <c r="G24" s="219" t="n">
        <v>0</v>
      </c>
      <c r="H24" s="208" t="n">
        <f aca="false">SUM(C24:G24)</f>
        <v>20</v>
      </c>
      <c r="I24" s="220" t="n">
        <f aca="false">H24-$P$6</f>
        <v>6</v>
      </c>
      <c r="J24" s="221" t="n">
        <f aca="false">10+$Q$1</f>
        <v>12</v>
      </c>
      <c r="K24" s="219" t="s">
        <v>339</v>
      </c>
      <c r="L24" s="214"/>
      <c r="N24" s="8" t="s">
        <v>348</v>
      </c>
    </row>
    <row r="25" customFormat="false" ht="13.5" hidden="false" customHeight="false" outlineLevel="0" collapsed="false">
      <c r="A25" s="217" t="s">
        <v>349</v>
      </c>
      <c r="B25" s="217"/>
      <c r="C25" s="219"/>
      <c r="D25" s="219"/>
      <c r="E25" s="219"/>
      <c r="F25" s="219"/>
      <c r="G25" s="219"/>
      <c r="H25" s="208" t="n">
        <f aca="false">SUM(C25:G25)</f>
        <v>0</v>
      </c>
      <c r="I25" s="220" t="n">
        <f aca="false">H25-$P$6</f>
        <v>-14</v>
      </c>
      <c r="J25" s="221" t="n">
        <f aca="false">10+$Q$1</f>
        <v>12</v>
      </c>
      <c r="K25" s="219" t="s">
        <v>339</v>
      </c>
      <c r="L25" s="214"/>
      <c r="N25" s="8" t="s">
        <v>350</v>
      </c>
    </row>
    <row r="26" customFormat="false" ht="13.5" hidden="false" customHeight="false" outlineLevel="0" collapsed="false">
      <c r="A26" s="217" t="s">
        <v>351</v>
      </c>
      <c r="B26" s="217" t="s">
        <v>352</v>
      </c>
      <c r="C26" s="219" t="n">
        <v>8</v>
      </c>
      <c r="D26" s="219" t="n">
        <v>2</v>
      </c>
      <c r="E26" s="219" t="n">
        <v>4</v>
      </c>
      <c r="F26" s="219"/>
      <c r="G26" s="219" t="n">
        <v>4</v>
      </c>
      <c r="H26" s="208" t="n">
        <f aca="false">SUM(C26:G26)</f>
        <v>18</v>
      </c>
      <c r="I26" s="220" t="n">
        <f aca="false">H26-$P$6</f>
        <v>4</v>
      </c>
      <c r="J26" s="221" t="n">
        <f aca="false">10+$Q$1</f>
        <v>12</v>
      </c>
      <c r="K26" s="219" t="s">
        <v>339</v>
      </c>
      <c r="L26" s="214"/>
    </row>
    <row r="27" customFormat="false" ht="13.5" hidden="false" customHeight="false" outlineLevel="0" collapsed="false">
      <c r="A27" s="225" t="s">
        <v>353</v>
      </c>
      <c r="B27" s="225"/>
      <c r="C27" s="221" t="n">
        <v>8</v>
      </c>
      <c r="D27" s="221" t="n">
        <v>4</v>
      </c>
      <c r="E27" s="221" t="n">
        <v>2</v>
      </c>
      <c r="F27" s="219"/>
      <c r="G27" s="219" t="n">
        <v>0</v>
      </c>
      <c r="H27" s="208" t="n">
        <f aca="false">SUM(C27:G27)</f>
        <v>14</v>
      </c>
      <c r="I27" s="220" t="n">
        <f aca="false">H27-$P$6</f>
        <v>0</v>
      </c>
      <c r="J27" s="221"/>
      <c r="K27" s="219"/>
      <c r="L27" s="214"/>
      <c r="M27" s="8" t="s">
        <v>354</v>
      </c>
    </row>
    <row r="28" customFormat="false" ht="13.5" hidden="false" customHeight="false" outlineLevel="0" collapsed="false">
      <c r="A28" s="225"/>
      <c r="B28" s="225"/>
      <c r="C28" s="221"/>
      <c r="D28" s="221"/>
      <c r="E28" s="221"/>
      <c r="F28" s="219"/>
      <c r="G28" s="219"/>
      <c r="H28" s="208"/>
      <c r="I28" s="220"/>
      <c r="J28" s="221"/>
      <c r="K28" s="219"/>
      <c r="L28" s="214"/>
      <c r="N28" s="9" t="s">
        <v>355</v>
      </c>
      <c r="O28" s="8"/>
    </row>
    <row r="29" customFormat="false" ht="12.75" hidden="false" customHeight="false" outlineLevel="0" collapsed="false">
      <c r="A29" s="217"/>
      <c r="B29" s="217"/>
      <c r="C29" s="219"/>
      <c r="D29" s="219"/>
      <c r="E29" s="219"/>
      <c r="F29" s="219"/>
      <c r="G29" s="219"/>
      <c r="H29" s="219"/>
      <c r="I29" s="219"/>
      <c r="J29" s="219"/>
      <c r="K29" s="219"/>
      <c r="L29" s="214"/>
      <c r="N29" s="9" t="s">
        <v>356</v>
      </c>
    </row>
    <row r="30" customFormat="false" ht="13.5" hidden="false" customHeight="false" outlineLevel="0" collapsed="false">
      <c r="A30" s="207" t="s">
        <v>357</v>
      </c>
      <c r="B30" s="215" t="n">
        <f aca="false">P8</f>
        <v>14</v>
      </c>
      <c r="C30" s="208"/>
      <c r="D30" s="211"/>
      <c r="E30" s="211"/>
      <c r="F30" s="211"/>
      <c r="G30" s="211"/>
      <c r="H30" s="211"/>
      <c r="I30" s="211"/>
      <c r="J30" s="211"/>
      <c r="K30" s="211"/>
      <c r="L30" s="214"/>
      <c r="N30" s="9" t="s">
        <v>358</v>
      </c>
    </row>
    <row r="31" customFormat="false" ht="13.5" hidden="false" customHeight="false" outlineLevel="0" collapsed="false">
      <c r="A31" s="226" t="s">
        <v>359</v>
      </c>
      <c r="B31" s="226" t="s">
        <v>360</v>
      </c>
      <c r="C31" s="219" t="n">
        <v>8</v>
      </c>
      <c r="D31" s="219"/>
      <c r="E31" s="219"/>
      <c r="F31" s="219"/>
      <c r="G31" s="219" t="n">
        <f aca="false">3*3</f>
        <v>9</v>
      </c>
      <c r="H31" s="209" t="n">
        <f aca="false">SUM(C31:G31)</f>
        <v>17</v>
      </c>
      <c r="I31" s="220" t="n">
        <f aca="false">H31-$P$4</f>
        <v>3</v>
      </c>
      <c r="J31" s="221" t="n">
        <f aca="false">10+$Q$1</f>
        <v>12</v>
      </c>
      <c r="K31" s="219" t="s">
        <v>339</v>
      </c>
      <c r="L31" s="214"/>
      <c r="N31" s="9" t="s">
        <v>361</v>
      </c>
    </row>
    <row r="32" customFormat="false" ht="13.5" hidden="false" customHeight="false" outlineLevel="0" collapsed="false">
      <c r="A32" s="226" t="s">
        <v>362</v>
      </c>
      <c r="B32" s="226" t="s">
        <v>360</v>
      </c>
      <c r="C32" s="219" t="n">
        <v>8</v>
      </c>
      <c r="D32" s="219"/>
      <c r="E32" s="219" t="n">
        <v>4</v>
      </c>
      <c r="F32" s="219"/>
      <c r="G32" s="219" t="n">
        <v>3</v>
      </c>
      <c r="H32" s="209" t="n">
        <f aca="false">SUM(C32:G32)</f>
        <v>15</v>
      </c>
      <c r="I32" s="220" t="n">
        <f aca="false">H32-$P$4</f>
        <v>1</v>
      </c>
      <c r="J32" s="221" t="n">
        <f aca="false">10+$Q$1</f>
        <v>12</v>
      </c>
      <c r="K32" s="219" t="s">
        <v>339</v>
      </c>
      <c r="L32" s="214"/>
      <c r="N32" s="9" t="s">
        <v>363</v>
      </c>
    </row>
    <row r="33" customFormat="false" ht="13.5" hidden="false" customHeight="false" outlineLevel="0" collapsed="false">
      <c r="A33" s="217" t="s">
        <v>364</v>
      </c>
      <c r="B33" s="217" t="s">
        <v>365</v>
      </c>
      <c r="C33" s="227" t="n">
        <v>4</v>
      </c>
      <c r="D33" s="219" t="n">
        <v>2</v>
      </c>
      <c r="E33" s="219" t="n">
        <v>4</v>
      </c>
      <c r="F33" s="219"/>
      <c r="G33" s="219"/>
      <c r="H33" s="209" t="n">
        <f aca="false">SUM(C33:G33)</f>
        <v>10</v>
      </c>
      <c r="I33" s="220" t="n">
        <f aca="false">H33-$P$4</f>
        <v>-4</v>
      </c>
      <c r="J33" s="221" t="n">
        <f aca="false">10+$Q$1</f>
        <v>12</v>
      </c>
      <c r="K33" s="219" t="s">
        <v>339</v>
      </c>
      <c r="L33" s="214"/>
      <c r="N33" s="9" t="s">
        <v>366</v>
      </c>
    </row>
    <row r="34" customFormat="false" ht="13.5" hidden="false" customHeight="false" outlineLevel="0" collapsed="false">
      <c r="A34" s="225" t="s">
        <v>367</v>
      </c>
      <c r="B34" s="217" t="s">
        <v>365</v>
      </c>
      <c r="C34" s="219" t="n">
        <v>8</v>
      </c>
      <c r="D34" s="219"/>
      <c r="E34" s="219" t="n">
        <v>6</v>
      </c>
      <c r="F34" s="219"/>
      <c r="G34" s="219"/>
      <c r="H34" s="209" t="n">
        <f aca="false">SUM(C34:G34)</f>
        <v>14</v>
      </c>
      <c r="I34" s="220" t="n">
        <f aca="false">H34-$P$4</f>
        <v>0</v>
      </c>
      <c r="J34" s="221" t="n">
        <f aca="false">10+$Q$1</f>
        <v>12</v>
      </c>
      <c r="K34" s="219" t="s">
        <v>339</v>
      </c>
      <c r="L34" s="214"/>
      <c r="N34" s="228"/>
    </row>
    <row r="35" customFormat="false" ht="13.5" hidden="false" customHeight="false" outlineLevel="0" collapsed="false">
      <c r="A35" s="225" t="s">
        <v>368</v>
      </c>
      <c r="B35" s="217" t="s">
        <v>365</v>
      </c>
      <c r="C35" s="219" t="n">
        <v>12</v>
      </c>
      <c r="D35" s="219"/>
      <c r="E35" s="219" t="n">
        <v>6</v>
      </c>
      <c r="F35" s="219"/>
      <c r="G35" s="219"/>
      <c r="H35" s="209" t="n">
        <f aca="false">SUM(C35:G35)</f>
        <v>18</v>
      </c>
      <c r="I35" s="220" t="n">
        <f aca="false">H35-$P$4</f>
        <v>4</v>
      </c>
      <c r="J35" s="221" t="n">
        <f aca="false">10+$Q$1</f>
        <v>12</v>
      </c>
      <c r="K35" s="219" t="s">
        <v>339</v>
      </c>
      <c r="L35" s="214"/>
      <c r="M35" s="229" t="s">
        <v>369</v>
      </c>
    </row>
    <row r="36" customFormat="false" ht="13.5" hidden="false" customHeight="false" outlineLevel="0" collapsed="false">
      <c r="A36" s="230" t="s">
        <v>370</v>
      </c>
      <c r="B36" s="231"/>
      <c r="C36" s="231"/>
      <c r="H36" s="209" t="n">
        <f aca="false">SUM(C31:G31)</f>
        <v>17</v>
      </c>
      <c r="I36" s="220" t="n">
        <f aca="false">H36-$P$4</f>
        <v>3</v>
      </c>
      <c r="J36" s="221" t="n">
        <f aca="false">10+$Q$1</f>
        <v>12</v>
      </c>
      <c r="K36" s="219" t="s">
        <v>339</v>
      </c>
      <c r="L36" s="214"/>
      <c r="N36" s="9" t="s">
        <v>371</v>
      </c>
    </row>
    <row r="37" customFormat="false" ht="13.5" hidden="false" customHeight="false" outlineLevel="0" collapsed="false">
      <c r="H37" s="209" t="n">
        <f aca="false">SUM(C32:G32)</f>
        <v>15</v>
      </c>
      <c r="I37" s="220" t="n">
        <f aca="false">H37-$P$4</f>
        <v>1</v>
      </c>
      <c r="J37" s="221" t="n">
        <f aca="false">10+$Q$1</f>
        <v>12</v>
      </c>
      <c r="K37" s="219" t="s">
        <v>339</v>
      </c>
      <c r="L37" s="214"/>
      <c r="N37" s="9" t="s">
        <v>372</v>
      </c>
    </row>
    <row r="38" customFormat="false" ht="13.5" hidden="false" customHeight="false" outlineLevel="0" collapsed="false">
      <c r="A38" s="217" t="s">
        <v>373</v>
      </c>
      <c r="B38" s="217"/>
      <c r="C38" s="219" t="n">
        <v>8</v>
      </c>
      <c r="D38" s="219" t="n">
        <v>4</v>
      </c>
      <c r="E38" s="219" t="n">
        <v>4</v>
      </c>
      <c r="F38" s="219"/>
      <c r="G38" s="219"/>
      <c r="H38" s="209" t="n">
        <f aca="false">SUM(C38:G38)</f>
        <v>16</v>
      </c>
      <c r="I38" s="220" t="n">
        <f aca="false">H38-$P$4</f>
        <v>2</v>
      </c>
      <c r="J38" s="221" t="n">
        <f aca="false">10+$Q$1</f>
        <v>12</v>
      </c>
      <c r="K38" s="219" t="s">
        <v>339</v>
      </c>
      <c r="L38" s="214"/>
      <c r="N38" s="9" t="s">
        <v>374</v>
      </c>
    </row>
    <row r="39" customFormat="false" ht="13.5" hidden="false" customHeight="false" outlineLevel="0" collapsed="false">
      <c r="A39" s="217" t="s">
        <v>375</v>
      </c>
      <c r="B39" s="217" t="s">
        <v>376</v>
      </c>
      <c r="C39" s="219" t="n">
        <v>12</v>
      </c>
      <c r="D39" s="219" t="n">
        <v>2</v>
      </c>
      <c r="E39" s="219" t="n">
        <v>2</v>
      </c>
      <c r="F39" s="219"/>
      <c r="G39" s="219"/>
      <c r="H39" s="209" t="n">
        <f aca="false">SUM(C39:G39)</f>
        <v>16</v>
      </c>
      <c r="I39" s="220" t="n">
        <f aca="false">H39-$P$4</f>
        <v>2</v>
      </c>
      <c r="J39" s="221" t="n">
        <f aca="false">10+$Q$1</f>
        <v>12</v>
      </c>
      <c r="K39" s="219" t="s">
        <v>339</v>
      </c>
      <c r="L39" s="214"/>
      <c r="N39" s="9" t="s">
        <v>377</v>
      </c>
    </row>
    <row r="40" customFormat="false" ht="13.5" hidden="false" customHeight="false" outlineLevel="0" collapsed="false">
      <c r="A40" s="217" t="s">
        <v>378</v>
      </c>
      <c r="B40" s="217" t="s">
        <v>376</v>
      </c>
      <c r="C40" s="219" t="n">
        <v>12</v>
      </c>
      <c r="D40" s="219" t="n">
        <v>2</v>
      </c>
      <c r="E40" s="219" t="n">
        <v>2</v>
      </c>
      <c r="F40" s="219"/>
      <c r="G40" s="219" t="n">
        <v>2</v>
      </c>
      <c r="H40" s="209" t="n">
        <f aca="false">SUM(C40:G40)</f>
        <v>18</v>
      </c>
      <c r="I40" s="220" t="n">
        <f aca="false">H40-$P$4</f>
        <v>4</v>
      </c>
      <c r="J40" s="221" t="n">
        <f aca="false">10+$Q$1</f>
        <v>12</v>
      </c>
      <c r="K40" s="219" t="s">
        <v>339</v>
      </c>
      <c r="L40" s="214"/>
      <c r="N40" s="9" t="s">
        <v>379</v>
      </c>
    </row>
    <row r="41" customFormat="false" ht="13.5" hidden="false" customHeight="false" outlineLevel="0" collapsed="false">
      <c r="A41" s="217" t="s">
        <v>380</v>
      </c>
      <c r="B41" s="217" t="s">
        <v>381</v>
      </c>
      <c r="C41" s="219" t="n">
        <v>16</v>
      </c>
      <c r="D41" s="219"/>
      <c r="E41" s="219" t="n">
        <v>4</v>
      </c>
      <c r="F41" s="219"/>
      <c r="G41" s="219"/>
      <c r="H41" s="209" t="n">
        <f aca="false">SUM(C41:G41)</f>
        <v>20</v>
      </c>
      <c r="I41" s="220" t="n">
        <f aca="false">H41-$P$4</f>
        <v>6</v>
      </c>
      <c r="J41" s="221" t="n">
        <f aca="false">10+$Q$1</f>
        <v>12</v>
      </c>
      <c r="K41" s="219" t="s">
        <v>339</v>
      </c>
      <c r="L41" s="214"/>
      <c r="N41" s="9" t="s">
        <v>382</v>
      </c>
    </row>
    <row r="42" customFormat="false" ht="13.5" hidden="false" customHeight="false" outlineLevel="0" collapsed="false">
      <c r="A42" s="217" t="s">
        <v>383</v>
      </c>
      <c r="B42" s="217" t="s">
        <v>384</v>
      </c>
      <c r="C42" s="219" t="n">
        <v>16</v>
      </c>
      <c r="D42" s="219"/>
      <c r="E42" s="219" t="n">
        <v>6</v>
      </c>
      <c r="F42" s="219" t="n">
        <v>-6</v>
      </c>
      <c r="G42" s="219"/>
      <c r="H42" s="209" t="n">
        <f aca="false">SUM(C42:G42)</f>
        <v>16</v>
      </c>
      <c r="I42" s="220" t="n">
        <f aca="false">H42-$P$4</f>
        <v>2</v>
      </c>
      <c r="J42" s="221" t="n">
        <f aca="false">10+$Q$1</f>
        <v>12</v>
      </c>
      <c r="K42" s="219" t="s">
        <v>339</v>
      </c>
      <c r="L42" s="214"/>
      <c r="N42" s="9" t="s">
        <v>385</v>
      </c>
    </row>
    <row r="43" customFormat="false" ht="13.5" hidden="false" customHeight="false" outlineLevel="0" collapsed="false">
      <c r="A43" s="225" t="s">
        <v>386</v>
      </c>
      <c r="B43" s="225" t="s">
        <v>387</v>
      </c>
      <c r="C43" s="219" t="n">
        <v>12</v>
      </c>
      <c r="D43" s="219"/>
      <c r="E43" s="219" t="n">
        <v>6</v>
      </c>
      <c r="F43" s="219" t="n">
        <v>-6</v>
      </c>
      <c r="G43" s="219" t="n">
        <v>4</v>
      </c>
      <c r="H43" s="209" t="n">
        <f aca="false">SUM(C43:G43)</f>
        <v>16</v>
      </c>
      <c r="I43" s="220" t="n">
        <f aca="false">H43-$P$4</f>
        <v>2</v>
      </c>
      <c r="J43" s="221" t="n">
        <f aca="false">10+$Q$1</f>
        <v>12</v>
      </c>
      <c r="K43" s="219" t="s">
        <v>339</v>
      </c>
      <c r="L43" s="214"/>
      <c r="N43" s="9" t="s">
        <v>388</v>
      </c>
      <c r="P43" s="8"/>
    </row>
    <row r="44" customFormat="false" ht="13.5" hidden="false" customHeight="false" outlineLevel="0" collapsed="false">
      <c r="A44" s="225" t="s">
        <v>389</v>
      </c>
      <c r="B44" s="225" t="s">
        <v>387</v>
      </c>
      <c r="C44" s="219" t="n">
        <v>12</v>
      </c>
      <c r="D44" s="219"/>
      <c r="E44" s="219" t="n">
        <v>2</v>
      </c>
      <c r="F44" s="219" t="n">
        <v>-2</v>
      </c>
      <c r="G44" s="219" t="n">
        <v>4</v>
      </c>
      <c r="H44" s="209" t="n">
        <f aca="false">SUM(C44:G44)</f>
        <v>16</v>
      </c>
      <c r="I44" s="220" t="n">
        <f aca="false">H44-$P$4</f>
        <v>2</v>
      </c>
      <c r="J44" s="221" t="n">
        <f aca="false">10+$Q$1</f>
        <v>12</v>
      </c>
      <c r="K44" s="219" t="s">
        <v>339</v>
      </c>
      <c r="L44" s="214"/>
      <c r="N44" s="9" t="s">
        <v>390</v>
      </c>
    </row>
    <row r="45" customFormat="false" ht="13.5" hidden="false" customHeight="false" outlineLevel="0" collapsed="false">
      <c r="A45" s="225" t="s">
        <v>391</v>
      </c>
      <c r="B45" s="225" t="s">
        <v>392</v>
      </c>
      <c r="C45" s="219" t="n">
        <v>8</v>
      </c>
      <c r="D45" s="219"/>
      <c r="E45" s="219" t="n">
        <v>6</v>
      </c>
      <c r="F45" s="219" t="n">
        <v>-6</v>
      </c>
      <c r="G45" s="219" t="n">
        <f aca="false">3+4</f>
        <v>7</v>
      </c>
      <c r="H45" s="209" t="n">
        <f aca="false">SUM(C45:G45)</f>
        <v>15</v>
      </c>
      <c r="I45" s="220" t="n">
        <f aca="false">H45-$P$4</f>
        <v>1</v>
      </c>
      <c r="J45" s="221" t="n">
        <f aca="false">10+$Q$1</f>
        <v>12</v>
      </c>
      <c r="K45" s="219" t="s">
        <v>339</v>
      </c>
      <c r="L45" s="214"/>
      <c r="O45" s="8" t="s">
        <v>393</v>
      </c>
    </row>
    <row r="46" customFormat="false" ht="13.5" hidden="false" customHeight="false" outlineLevel="0" collapsed="false">
      <c r="A46" s="225"/>
      <c r="B46" s="225"/>
      <c r="C46" s="219"/>
      <c r="D46" s="219"/>
      <c r="E46" s="219"/>
      <c r="F46" s="219"/>
      <c r="G46" s="219"/>
      <c r="H46" s="208"/>
      <c r="I46" s="220"/>
      <c r="J46" s="221"/>
      <c r="K46" s="219"/>
      <c r="L46" s="214"/>
      <c r="N46" s="9" t="s">
        <v>394</v>
      </c>
    </row>
    <row r="47" customFormat="false" ht="13.5" hidden="false" customHeight="false" outlineLevel="0" collapsed="false">
      <c r="A47" s="225"/>
      <c r="B47" s="225"/>
      <c r="C47" s="219"/>
      <c r="D47" s="219"/>
      <c r="E47" s="219"/>
      <c r="F47" s="219"/>
      <c r="G47" s="219"/>
      <c r="H47" s="208"/>
      <c r="I47" s="220"/>
      <c r="J47" s="221"/>
      <c r="K47" s="219"/>
      <c r="L47" s="214"/>
      <c r="O47" s="8" t="s">
        <v>395</v>
      </c>
    </row>
    <row r="48" customFormat="false" ht="13.5" hidden="false" customHeight="false" outlineLevel="0" collapsed="false">
      <c r="A48" s="225"/>
      <c r="B48" s="225"/>
      <c r="C48" s="219"/>
      <c r="D48" s="219"/>
      <c r="E48" s="219"/>
      <c r="F48" s="219"/>
      <c r="G48" s="219"/>
      <c r="H48" s="208"/>
      <c r="I48" s="220"/>
      <c r="J48" s="221"/>
      <c r="K48" s="219"/>
      <c r="N48" s="9" t="s">
        <v>396</v>
      </c>
      <c r="P48" s="8"/>
    </row>
    <row r="49" customFormat="false" ht="12.75" hidden="false" customHeight="false" outlineLevel="0" collapsed="false">
      <c r="A49" s="217"/>
      <c r="B49" s="217"/>
      <c r="C49" s="219"/>
      <c r="D49" s="219"/>
      <c r="E49" s="219"/>
      <c r="F49" s="219"/>
      <c r="G49" s="219"/>
      <c r="H49" s="219"/>
      <c r="I49" s="219"/>
      <c r="J49" s="219"/>
      <c r="K49" s="219"/>
      <c r="N49" s="9" t="s">
        <v>397</v>
      </c>
    </row>
    <row r="50" customFormat="false" ht="12.75" hidden="false" customHeight="false" outlineLevel="0" collapsed="false">
      <c r="N50" s="9" t="s">
        <v>398</v>
      </c>
    </row>
    <row r="52" customFormat="false" ht="12.75" hidden="false" customHeight="true" outlineLevel="0" collapsed="false">
      <c r="M52" s="8" t="s">
        <v>399</v>
      </c>
    </row>
    <row r="53" customFormat="false" ht="12.75" hidden="false" customHeight="false" outlineLevel="0" collapsed="false">
      <c r="N53" s="8" t="s">
        <v>400</v>
      </c>
      <c r="S53" s="47" t="s">
        <v>401</v>
      </c>
    </row>
    <row r="54" customFormat="false" ht="12.75" hidden="false" customHeight="false" outlineLevel="0" collapsed="false">
      <c r="N54" s="8" t="s">
        <v>402</v>
      </c>
      <c r="S54" s="47" t="s">
        <v>403</v>
      </c>
    </row>
    <row r="55" customFormat="false" ht="12.75" hidden="false" customHeight="false" outlineLevel="0" collapsed="false">
      <c r="N55" s="8" t="s">
        <v>404</v>
      </c>
      <c r="S55" s="47" t="s">
        <v>405</v>
      </c>
    </row>
    <row r="57" customFormat="false" ht="12.75" hidden="false" customHeight="false" outlineLevel="0" collapsed="false">
      <c r="M57" s="8" t="s">
        <v>406</v>
      </c>
    </row>
    <row r="58" customFormat="false" ht="12.75" hidden="false" customHeight="false" outlineLevel="0" collapsed="false">
      <c r="N58" s="47" t="s">
        <v>407</v>
      </c>
    </row>
    <row r="59" customFormat="false" ht="12.75" hidden="false" customHeight="false" outlineLevel="0" collapsed="false">
      <c r="N59" s="47" t="s">
        <v>408</v>
      </c>
    </row>
    <row r="60" customFormat="false" ht="12.75" hidden="false" customHeight="false" outlineLevel="0" collapsed="false">
      <c r="N60" s="47" t="s">
        <v>409</v>
      </c>
    </row>
    <row r="62" customFormat="false" ht="12.75" hidden="false" customHeight="false" outlineLevel="0" collapsed="false">
      <c r="M62" s="8" t="s">
        <v>410</v>
      </c>
    </row>
    <row r="63" customFormat="false" ht="12.75" hidden="false" customHeight="false" outlineLevel="0" collapsed="false">
      <c r="N63" s="47" t="s">
        <v>411</v>
      </c>
    </row>
    <row r="64" customFormat="false" ht="12.75" hidden="false" customHeight="false" outlineLevel="0" collapsed="false">
      <c r="N64" s="47" t="s">
        <v>412</v>
      </c>
    </row>
    <row r="66" customFormat="false" ht="12.75" hidden="false" customHeight="false" outlineLevel="0" collapsed="false">
      <c r="A66" s="217"/>
      <c r="B66" s="217"/>
      <c r="C66" s="219"/>
      <c r="D66" s="219"/>
      <c r="E66" s="219"/>
      <c r="F66" s="219"/>
      <c r="G66" s="219"/>
      <c r="H66" s="208"/>
      <c r="I66" s="232"/>
      <c r="J66" s="224"/>
      <c r="K66" s="21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7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413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41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7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8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8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8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83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0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7</v>
      </c>
      <c r="C10" s="94"/>
      <c r="D10" s="94"/>
      <c r="E10" s="94"/>
      <c r="F10" s="94"/>
      <c r="G10" s="94"/>
      <c r="H10" s="84"/>
      <c r="I10" s="84"/>
      <c r="J10" s="84" t="s">
        <v>188</v>
      </c>
      <c r="K10" s="84"/>
      <c r="L10" s="84"/>
      <c r="M10" s="84"/>
      <c r="N10" s="84"/>
      <c r="O10" s="84"/>
      <c r="P10" s="84"/>
      <c r="Q10" s="84"/>
      <c r="R10" s="84" t="s">
        <v>189</v>
      </c>
      <c r="S10" s="84"/>
      <c r="T10" s="84"/>
      <c r="U10" s="84"/>
      <c r="V10" s="84"/>
      <c r="W10" s="84"/>
      <c r="X10" s="84"/>
      <c r="Y10" s="84"/>
      <c r="Z10" s="84" t="s">
        <v>190</v>
      </c>
      <c r="AA10" s="84"/>
      <c r="AB10" s="84"/>
      <c r="AC10" s="84"/>
      <c r="AD10" s="84"/>
      <c r="AE10" s="84"/>
      <c r="AF10" s="84"/>
      <c r="AG10" s="84"/>
      <c r="AH10" s="84" t="s">
        <v>191</v>
      </c>
      <c r="AI10" s="84"/>
      <c r="AJ10" s="84"/>
      <c r="AK10" s="84"/>
      <c r="AL10" s="84"/>
      <c r="AM10" s="84"/>
      <c r="AN10" s="84"/>
      <c r="AO10" s="84"/>
      <c r="AP10" s="84" t="s">
        <v>192</v>
      </c>
      <c r="AQ10" s="84"/>
      <c r="AR10" s="84"/>
      <c r="AS10" s="84"/>
      <c r="AT10" s="84"/>
      <c r="AU10" s="84"/>
      <c r="AV10" s="84"/>
      <c r="AW10" s="84"/>
      <c r="AX10" s="84" t="s">
        <v>193</v>
      </c>
      <c r="AY10" s="84"/>
      <c r="AZ10" s="84"/>
      <c r="BA10" s="84"/>
      <c r="BB10" s="84"/>
      <c r="BC10" s="84"/>
      <c r="BD10" s="84"/>
      <c r="BE10" s="84"/>
      <c r="BF10" s="84" t="s">
        <v>19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6</v>
      </c>
      <c r="C12" s="96"/>
      <c r="D12" s="96"/>
      <c r="E12" s="96"/>
      <c r="F12" s="96"/>
      <c r="G12" s="96"/>
      <c r="H12" s="84"/>
      <c r="I12" s="97" t="s">
        <v>197</v>
      </c>
      <c r="J12" s="97"/>
      <c r="K12" s="97"/>
      <c r="L12" s="97"/>
      <c r="M12" s="84"/>
      <c r="N12" s="97" t="s">
        <v>198</v>
      </c>
      <c r="O12" s="97"/>
      <c r="P12" s="97"/>
      <c r="Q12" s="97"/>
      <c r="R12" s="84"/>
      <c r="S12" s="98" t="s">
        <v>199</v>
      </c>
      <c r="T12" s="98"/>
      <c r="U12" s="98"/>
      <c r="V12" s="98"/>
      <c r="W12" s="84"/>
      <c r="X12" s="98" t="s">
        <v>20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201</v>
      </c>
      <c r="AL12" s="99"/>
      <c r="AM12" s="99"/>
      <c r="AN12" s="99"/>
      <c r="AO12" s="84"/>
      <c r="AP12" s="100" t="s">
        <v>20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20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20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20</v>
      </c>
      <c r="AE14" s="105"/>
      <c r="AF14" s="105"/>
      <c r="AG14" s="105"/>
      <c r="AH14" s="105"/>
      <c r="AI14" s="105"/>
      <c r="AJ14" s="106"/>
      <c r="AK14" s="111" t="n">
        <f aca="false">HP</f>
        <v>24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8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9</v>
      </c>
      <c r="AP18" s="123" t="n">
        <v>10</v>
      </c>
      <c r="AQ18" s="123"/>
      <c r="AR18" s="123"/>
      <c r="AS18" s="123"/>
      <c r="AT18" s="124" t="s">
        <v>210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10</v>
      </c>
      <c r="AZ18" s="125" t="n">
        <f aca="false">S129</f>
        <v>0</v>
      </c>
      <c r="BA18" s="125"/>
      <c r="BB18" s="125"/>
      <c r="BC18" s="125"/>
      <c r="BD18" s="126" t="s">
        <v>210</v>
      </c>
      <c r="BE18" s="127"/>
      <c r="BF18" s="127"/>
      <c r="BG18" s="127"/>
      <c r="BH18" s="127"/>
      <c r="BI18" s="122"/>
      <c r="BJ18" s="128" t="s">
        <v>211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209</v>
      </c>
      <c r="BT18" s="125" t="n">
        <f aca="false">AD119</f>
        <v>0</v>
      </c>
      <c r="BU18" s="125"/>
      <c r="BV18" s="125"/>
      <c r="BW18" s="125"/>
      <c r="BX18" s="126" t="s">
        <v>210</v>
      </c>
      <c r="BY18" s="127"/>
      <c r="BZ18" s="127"/>
      <c r="CA18" s="127"/>
      <c r="CB18" s="127"/>
      <c r="CC18" s="126" t="s">
        <v>210</v>
      </c>
      <c r="CD18" s="127"/>
      <c r="CE18" s="127"/>
      <c r="CF18" s="127"/>
      <c r="CG18" s="127"/>
      <c r="CH18" s="84"/>
      <c r="CI18" s="233"/>
      <c r="CJ18" s="233"/>
      <c r="CK18" s="233"/>
      <c r="CL18" s="233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3"/>
      <c r="CJ19" s="233"/>
      <c r="CK19" s="233"/>
      <c r="CL19" s="233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1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13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14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3"/>
      <c r="CJ20" s="233"/>
      <c r="CK20" s="233"/>
      <c r="CL20" s="233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20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15</v>
      </c>
      <c r="AV21" s="134"/>
      <c r="AW21" s="134"/>
      <c r="AX21" s="134"/>
      <c r="AY21" s="84"/>
      <c r="AZ21" s="134" t="s">
        <v>216</v>
      </c>
      <c r="BA21" s="134"/>
      <c r="BB21" s="134"/>
      <c r="BC21" s="134"/>
      <c r="BD21" s="84"/>
      <c r="BE21" s="134" t="s">
        <v>217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201</v>
      </c>
      <c r="BP21" s="133"/>
      <c r="BQ21" s="133"/>
      <c r="BR21" s="133"/>
      <c r="BS21" s="84"/>
      <c r="BT21" s="134" t="s">
        <v>218</v>
      </c>
      <c r="BU21" s="134"/>
      <c r="BV21" s="134"/>
      <c r="BW21" s="134"/>
      <c r="BX21" s="84"/>
      <c r="BY21" s="134" t="s">
        <v>219</v>
      </c>
      <c r="BZ21" s="134"/>
      <c r="CA21" s="134"/>
      <c r="CB21" s="134"/>
      <c r="CC21" s="84"/>
      <c r="CD21" s="135" t="s">
        <v>217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20</v>
      </c>
      <c r="CO21" s="135"/>
      <c r="CP21" s="135"/>
      <c r="CQ21" s="135"/>
      <c r="CR21" s="84"/>
      <c r="CS21" s="136" t="s">
        <v>221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9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2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2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9</v>
      </c>
      <c r="AU24" s="125" t="n">
        <f aca="false">DEXMOD</f>
        <v>0</v>
      </c>
      <c r="AV24" s="125"/>
      <c r="AW24" s="125"/>
      <c r="AX24" s="125"/>
      <c r="AY24" s="126" t="s">
        <v>210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24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25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6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201</v>
      </c>
      <c r="AQ27" s="142"/>
      <c r="AR27" s="142"/>
      <c r="AS27" s="142"/>
      <c r="AT27" s="106"/>
      <c r="AU27" s="143" t="s">
        <v>215</v>
      </c>
      <c r="AV27" s="143"/>
      <c r="AW27" s="143"/>
      <c r="AX27" s="143"/>
      <c r="AY27" s="106"/>
      <c r="AZ27" s="143" t="s">
        <v>217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7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8</v>
      </c>
      <c r="BZ27" s="145"/>
      <c r="CA27" s="145"/>
      <c r="CB27" s="145"/>
      <c r="CC27" s="106"/>
      <c r="CD27" s="146" t="s">
        <v>229</v>
      </c>
      <c r="CE27" s="146"/>
      <c r="CF27" s="146"/>
      <c r="CG27" s="146"/>
      <c r="CH27" s="106"/>
      <c r="CI27" s="145" t="s">
        <v>198</v>
      </c>
      <c r="CJ27" s="145"/>
      <c r="CK27" s="145"/>
      <c r="CL27" s="145"/>
      <c r="CM27" s="106"/>
      <c r="CN27" s="147" t="s">
        <v>230</v>
      </c>
      <c r="CO27" s="147"/>
      <c r="CP27" s="147"/>
      <c r="CQ27" s="147"/>
      <c r="CR27" s="106"/>
      <c r="CS27" s="145" t="s">
        <v>217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3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3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6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9</v>
      </c>
      <c r="CI30" s="155" t="n">
        <f aca="false">FeatSheet!J3-ArCkPen</f>
        <v>0</v>
      </c>
      <c r="CJ30" s="155"/>
      <c r="CK30" s="155"/>
      <c r="CL30" s="155"/>
      <c r="CM30" s="154" t="s">
        <v>210</v>
      </c>
      <c r="CN30" s="155" t="n">
        <f aca="false">ROUNDDOWN(FeatSheet!F3,0)</f>
        <v>0</v>
      </c>
      <c r="CO30" s="155"/>
      <c r="CP30" s="155"/>
      <c r="CQ30" s="155"/>
      <c r="CR30" s="154" t="s">
        <v>210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3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9</v>
      </c>
      <c r="CI32" s="155" t="n">
        <f aca="false">FeatSheet!J4</f>
        <v>2</v>
      </c>
      <c r="CJ32" s="155"/>
      <c r="CK32" s="155"/>
      <c r="CL32" s="155"/>
      <c r="CM32" s="154" t="s">
        <v>210</v>
      </c>
      <c r="CN32" s="155" t="n">
        <f aca="false">ROUNDDOWN(FeatSheet!F4,0)</f>
        <v>0</v>
      </c>
      <c r="CO32" s="155"/>
      <c r="CP32" s="155"/>
      <c r="CQ32" s="155"/>
      <c r="CR32" s="154" t="s">
        <v>210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3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9</v>
      </c>
      <c r="CI34" s="155" t="n">
        <f aca="false">FeatSheet!J5</f>
        <v>2</v>
      </c>
      <c r="CJ34" s="155"/>
      <c r="CK34" s="155"/>
      <c r="CL34" s="155"/>
      <c r="CM34" s="154" t="s">
        <v>210</v>
      </c>
      <c r="CN34" s="155" t="n">
        <f aca="false">ROUNDDOWN(FeatSheet!F5,0)</f>
        <v>0</v>
      </c>
      <c r="CO34" s="155"/>
      <c r="CP34" s="155"/>
      <c r="CQ34" s="155"/>
      <c r="CR34" s="154" t="s">
        <v>210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3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209</v>
      </c>
      <c r="CI36" s="155" t="n">
        <f aca="false">FeatSheet!J6-ArCkPen</f>
        <v>3</v>
      </c>
      <c r="CJ36" s="155"/>
      <c r="CK36" s="155"/>
      <c r="CL36" s="155"/>
      <c r="CM36" s="154" t="s">
        <v>210</v>
      </c>
      <c r="CN36" s="155" t="n">
        <f aca="false">ROUNDDOWN(FeatSheet!F6,0)</f>
        <v>3</v>
      </c>
      <c r="CO36" s="155"/>
      <c r="CP36" s="155"/>
      <c r="CQ36" s="155"/>
      <c r="CR36" s="154" t="s">
        <v>210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6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201</v>
      </c>
      <c r="O38" s="99"/>
      <c r="P38" s="99"/>
      <c r="Q38" s="99"/>
      <c r="R38" s="84"/>
      <c r="S38" s="97" t="s">
        <v>237</v>
      </c>
      <c r="T38" s="97"/>
      <c r="U38" s="97"/>
      <c r="V38" s="97"/>
      <c r="W38" s="84"/>
      <c r="X38" s="97" t="s">
        <v>198</v>
      </c>
      <c r="Y38" s="97"/>
      <c r="Z38" s="97"/>
      <c r="AA38" s="97"/>
      <c r="AB38" s="84"/>
      <c r="AC38" s="97" t="s">
        <v>238</v>
      </c>
      <c r="AD38" s="97"/>
      <c r="AE38" s="97"/>
      <c r="AF38" s="97"/>
      <c r="AG38" s="84"/>
      <c r="AH38" s="97" t="s">
        <v>217</v>
      </c>
      <c r="AI38" s="97"/>
      <c r="AJ38" s="97"/>
      <c r="AK38" s="97"/>
      <c r="AL38" s="84"/>
      <c r="AM38" s="98" t="s">
        <v>20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9</v>
      </c>
      <c r="CI38" s="155" t="n">
        <f aca="false">FeatSheet!J7</f>
        <v>2</v>
      </c>
      <c r="CJ38" s="155"/>
      <c r="CK38" s="155"/>
      <c r="CL38" s="155"/>
      <c r="CM38" s="154" t="s">
        <v>210</v>
      </c>
      <c r="CN38" s="155" t="n">
        <f aca="false">ROUNDDOWN(FeatSheet!F7,0)</f>
        <v>0</v>
      </c>
      <c r="CO38" s="155"/>
      <c r="CP38" s="155"/>
      <c r="CQ38" s="155"/>
      <c r="CR38" s="154" t="s">
        <v>210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9</v>
      </c>
      <c r="S40" s="125" t="n">
        <f aca="false">FeatSheet!AK4</f>
        <v>0</v>
      </c>
      <c r="T40" s="125"/>
      <c r="U40" s="125"/>
      <c r="V40" s="125"/>
      <c r="W40" s="126" t="s">
        <v>210</v>
      </c>
      <c r="X40" s="163" t="n">
        <f aca="false">CONMOD</f>
        <v>0</v>
      </c>
      <c r="Y40" s="163"/>
      <c r="Z40" s="163"/>
      <c r="AA40" s="163"/>
      <c r="AB40" s="126" t="s">
        <v>210</v>
      </c>
      <c r="AC40" s="127" t="n">
        <v>0</v>
      </c>
      <c r="AD40" s="127"/>
      <c r="AE40" s="127"/>
      <c r="AF40" s="127"/>
      <c r="AG40" s="126" t="s">
        <v>210</v>
      </c>
      <c r="AH40" s="127" t="n">
        <f aca="false">FortMOD</f>
        <v>0</v>
      </c>
      <c r="AI40" s="127"/>
      <c r="AJ40" s="127"/>
      <c r="AK40" s="127"/>
      <c r="AL40" s="122" t="s">
        <v>210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9</v>
      </c>
      <c r="CI40" s="155" t="n">
        <f aca="false">FeatSheet!J8</f>
        <v>2</v>
      </c>
      <c r="CJ40" s="155"/>
      <c r="CK40" s="155"/>
      <c r="CL40" s="155"/>
      <c r="CM40" s="154" t="s">
        <v>210</v>
      </c>
      <c r="CN40" s="155" t="n">
        <f aca="false">ROUNDDOWN(FeatSheet!F8,0)</f>
        <v>0</v>
      </c>
      <c r="CO40" s="155"/>
      <c r="CP40" s="155"/>
      <c r="CQ40" s="155"/>
      <c r="CR40" s="154" t="s">
        <v>210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4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9</v>
      </c>
      <c r="CI42" s="155" t="n">
        <f aca="false">FeatSheet!J9</f>
        <v>2</v>
      </c>
      <c r="CJ42" s="155"/>
      <c r="CK42" s="155"/>
      <c r="CL42" s="155"/>
      <c r="CM42" s="154" t="s">
        <v>210</v>
      </c>
      <c r="CN42" s="155" t="n">
        <f aca="false">ROUNDDOWN(FeatSheet!F9,0)</f>
        <v>0</v>
      </c>
      <c r="CO42" s="155"/>
      <c r="CP42" s="155"/>
      <c r="CQ42" s="155"/>
      <c r="CR42" s="154" t="s">
        <v>210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4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9</v>
      </c>
      <c r="S44" s="125" t="n">
        <f aca="false">FeatSheet!AK7</f>
        <v>0</v>
      </c>
      <c r="T44" s="125"/>
      <c r="U44" s="125"/>
      <c r="V44" s="125"/>
      <c r="W44" s="126" t="s">
        <v>210</v>
      </c>
      <c r="X44" s="163" t="n">
        <f aca="false">DEXMOD</f>
        <v>0</v>
      </c>
      <c r="Y44" s="163"/>
      <c r="Z44" s="163"/>
      <c r="AA44" s="163"/>
      <c r="AB44" s="126" t="s">
        <v>210</v>
      </c>
      <c r="AC44" s="127" t="n">
        <v>0</v>
      </c>
      <c r="AD44" s="127"/>
      <c r="AE44" s="127"/>
      <c r="AF44" s="127"/>
      <c r="AG44" s="126" t="s">
        <v>210</v>
      </c>
      <c r="AH44" s="127" t="n">
        <f aca="false">RefMOD</f>
        <v>0</v>
      </c>
      <c r="AI44" s="127"/>
      <c r="AJ44" s="127"/>
      <c r="AK44" s="127"/>
      <c r="AL44" s="122" t="s">
        <v>210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9</v>
      </c>
      <c r="CI44" s="155" t="n">
        <f aca="false">FeatSheet!J10</f>
        <v>2</v>
      </c>
      <c r="CJ44" s="155"/>
      <c r="CK44" s="155"/>
      <c r="CL44" s="155"/>
      <c r="CM44" s="154" t="s">
        <v>210</v>
      </c>
      <c r="CN44" s="155" t="n">
        <f aca="false">ROUNDDOWN(FeatSheet!F10,0)</f>
        <v>0</v>
      </c>
      <c r="CO44" s="155"/>
      <c r="CP44" s="155"/>
      <c r="CQ44" s="155"/>
      <c r="CR44" s="154" t="s">
        <v>210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4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9</v>
      </c>
      <c r="CI46" s="155" t="n">
        <f aca="false">FeatSheet!J11</f>
        <v>2</v>
      </c>
      <c r="CJ46" s="155"/>
      <c r="CK46" s="155"/>
      <c r="CL46" s="155"/>
      <c r="CM46" s="154" t="s">
        <v>210</v>
      </c>
      <c r="CN46" s="155" t="n">
        <f aca="false">ROUNDDOWN(FeatSheet!F11,0)</f>
        <v>0</v>
      </c>
      <c r="CO46" s="155"/>
      <c r="CP46" s="155"/>
      <c r="CQ46" s="155"/>
      <c r="CR46" s="154" t="s">
        <v>210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4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9</v>
      </c>
      <c r="S48" s="125" t="n">
        <f aca="false">FeatSheet!AK10</f>
        <v>0</v>
      </c>
      <c r="T48" s="125"/>
      <c r="U48" s="125"/>
      <c r="V48" s="125"/>
      <c r="W48" s="126" t="s">
        <v>210</v>
      </c>
      <c r="X48" s="163" t="n">
        <f aca="false">WISMOD</f>
        <v>2</v>
      </c>
      <c r="Y48" s="163"/>
      <c r="Z48" s="163"/>
      <c r="AA48" s="163"/>
      <c r="AB48" s="126" t="s">
        <v>210</v>
      </c>
      <c r="AC48" s="127" t="n">
        <v>0</v>
      </c>
      <c r="AD48" s="127"/>
      <c r="AE48" s="127"/>
      <c r="AF48" s="127"/>
      <c r="AG48" s="126" t="s">
        <v>210</v>
      </c>
      <c r="AH48" s="127" t="n">
        <f aca="false">WillMOD</f>
        <v>2</v>
      </c>
      <c r="AI48" s="127"/>
      <c r="AJ48" s="127"/>
      <c r="AK48" s="127"/>
      <c r="AL48" s="122" t="s">
        <v>210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9</v>
      </c>
      <c r="CI48" s="155" t="n">
        <f aca="false">FeatSheet!J12</f>
        <v>2</v>
      </c>
      <c r="CJ48" s="155"/>
      <c r="CK48" s="155"/>
      <c r="CL48" s="155"/>
      <c r="CM48" s="154" t="s">
        <v>210</v>
      </c>
      <c r="CN48" s="155" t="n">
        <f aca="false">ROUNDDOWN(FeatSheet!F12,0)</f>
        <v>0</v>
      </c>
      <c r="CO48" s="155"/>
      <c r="CP48" s="155"/>
      <c r="CQ48" s="155"/>
      <c r="CR48" s="154" t="s">
        <v>210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4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9</v>
      </c>
      <c r="CI50" s="155" t="n">
        <f aca="false">FeatSheet!J13</f>
        <v>2</v>
      </c>
      <c r="CJ50" s="155"/>
      <c r="CK50" s="155"/>
      <c r="CL50" s="155"/>
      <c r="CM50" s="154" t="s">
        <v>210</v>
      </c>
      <c r="CN50" s="155" t="n">
        <f aca="false">ROUNDDOWN(FeatSheet!F13,0)</f>
        <v>0</v>
      </c>
      <c r="CO50" s="155"/>
      <c r="CP50" s="155"/>
      <c r="CQ50" s="155"/>
      <c r="CR50" s="154" t="s">
        <v>210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9</v>
      </c>
      <c r="CI52" s="155" t="n">
        <f aca="false">FeatSheet!J14</f>
        <v>2</v>
      </c>
      <c r="CJ52" s="155"/>
      <c r="CK52" s="155"/>
      <c r="CL52" s="155"/>
      <c r="CM52" s="154" t="s">
        <v>210</v>
      </c>
      <c r="CN52" s="155" t="n">
        <f aca="false">ROUNDDOWN(FeatSheet!F14,0)</f>
        <v>0</v>
      </c>
      <c r="CO52" s="155"/>
      <c r="CP52" s="155"/>
      <c r="CQ52" s="155"/>
      <c r="CR52" s="154" t="s">
        <v>210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20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45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6</v>
      </c>
      <c r="AL53" s="169"/>
      <c r="AM53" s="169"/>
      <c r="AN53" s="169"/>
      <c r="AO53" s="106"/>
      <c r="AP53" s="169" t="s">
        <v>247</v>
      </c>
      <c r="AQ53" s="169"/>
      <c r="AR53" s="169"/>
      <c r="AS53" s="169"/>
      <c r="AT53" s="106"/>
      <c r="AU53" s="169" t="s">
        <v>217</v>
      </c>
      <c r="AV53" s="169"/>
      <c r="AW53" s="169"/>
      <c r="AX53" s="169"/>
      <c r="AY53" s="106"/>
      <c r="AZ53" s="170" t="s">
        <v>20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9</v>
      </c>
      <c r="CI54" s="155" t="n">
        <f aca="false">FeatSheet!J15</f>
        <v>0</v>
      </c>
      <c r="CJ54" s="155"/>
      <c r="CK54" s="155"/>
      <c r="CL54" s="155"/>
      <c r="CM54" s="154" t="s">
        <v>210</v>
      </c>
      <c r="CN54" s="155" t="n">
        <f aca="false">ROUNDDOWN(FeatSheet!F15,0)</f>
        <v>0</v>
      </c>
      <c r="CO54" s="155"/>
      <c r="CP54" s="155"/>
      <c r="CQ54" s="155"/>
      <c r="CR54" s="154" t="s">
        <v>210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9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10</v>
      </c>
      <c r="AK55" s="125"/>
      <c r="AL55" s="125"/>
      <c r="AM55" s="125"/>
      <c r="AN55" s="125"/>
      <c r="AO55" s="126" t="s">
        <v>210</v>
      </c>
      <c r="AP55" s="127"/>
      <c r="AQ55" s="127"/>
      <c r="AR55" s="127"/>
      <c r="AS55" s="127"/>
      <c r="AT55" s="234" t="s">
        <v>210</v>
      </c>
      <c r="AU55" s="127"/>
      <c r="AV55" s="127"/>
      <c r="AW55" s="127"/>
      <c r="AX55" s="127"/>
      <c r="AY55" s="174" t="s">
        <v>210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4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209</v>
      </c>
      <c r="CI56" s="155" t="n">
        <f aca="false">FeatSheet!J16-ArCkPen</f>
        <v>2</v>
      </c>
      <c r="CJ56" s="155"/>
      <c r="CK56" s="155"/>
      <c r="CL56" s="155"/>
      <c r="CM56" s="154" t="s">
        <v>210</v>
      </c>
      <c r="CN56" s="155" t="n">
        <f aca="false">ROUNDDOWN(FeatSheet!F16,0)</f>
        <v>0</v>
      </c>
      <c r="CO56" s="155"/>
      <c r="CP56" s="155"/>
      <c r="CQ56" s="155"/>
      <c r="CR56" s="154" t="s">
        <v>210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4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5"/>
      <c r="AQ58" s="235"/>
      <c r="AR58" s="235"/>
      <c r="AS58" s="235"/>
      <c r="AT58" s="235"/>
      <c r="AU58" s="235"/>
      <c r="AV58" s="235"/>
      <c r="AW58" s="235"/>
      <c r="AX58" s="235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9</v>
      </c>
      <c r="CI58" s="155" t="n">
        <f aca="false">FeatSheet!J17</f>
        <v>2</v>
      </c>
      <c r="CJ58" s="155"/>
      <c r="CK58" s="155"/>
      <c r="CL58" s="155"/>
      <c r="CM58" s="154" t="s">
        <v>210</v>
      </c>
      <c r="CN58" s="155" t="n">
        <f aca="false">ROUNDDOWN(FeatSheet!F17,0)</f>
        <v>4</v>
      </c>
      <c r="CO58" s="155"/>
      <c r="CP58" s="155"/>
      <c r="CQ58" s="155"/>
      <c r="CR58" s="154" t="s">
        <v>210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1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9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10</v>
      </c>
      <c r="AK59" s="125"/>
      <c r="AL59" s="125"/>
      <c r="AM59" s="125"/>
      <c r="AN59" s="125"/>
      <c r="AO59" s="126" t="s">
        <v>210</v>
      </c>
      <c r="AP59" s="127"/>
      <c r="AQ59" s="127"/>
      <c r="AR59" s="127"/>
      <c r="AS59" s="127"/>
      <c r="AT59" s="234" t="s">
        <v>210</v>
      </c>
      <c r="AU59" s="127"/>
      <c r="AV59" s="127"/>
      <c r="AW59" s="127"/>
      <c r="AX59" s="127"/>
      <c r="AY59" s="174" t="s">
        <v>210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4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9</v>
      </c>
      <c r="CI60" s="155" t="n">
        <f aca="false">FeatSheet!J18</f>
        <v>2</v>
      </c>
      <c r="CJ60" s="155"/>
      <c r="CK60" s="155"/>
      <c r="CL60" s="155"/>
      <c r="CM60" s="154" t="s">
        <v>210</v>
      </c>
      <c r="CN60" s="155" t="n">
        <f aca="false">ROUNDDOWN(FeatSheet!F18,0)</f>
        <v>0</v>
      </c>
      <c r="CO60" s="155"/>
      <c r="CP60" s="155"/>
      <c r="CQ60" s="155"/>
      <c r="CR60" s="154" t="s">
        <v>210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4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20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45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15</v>
      </c>
      <c r="AL62" s="143"/>
      <c r="AM62" s="143"/>
      <c r="AN62" s="143"/>
      <c r="AO62" s="177"/>
      <c r="AP62" s="143" t="s">
        <v>247</v>
      </c>
      <c r="AQ62" s="143"/>
      <c r="AR62" s="143"/>
      <c r="AS62" s="143"/>
      <c r="AT62" s="177"/>
      <c r="AU62" s="143" t="s">
        <v>217</v>
      </c>
      <c r="AV62" s="143"/>
      <c r="AW62" s="143"/>
      <c r="AX62" s="143"/>
      <c r="AY62" s="177"/>
      <c r="AZ62" s="178" t="s">
        <v>20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6</v>
      </c>
      <c r="CE62" s="153"/>
      <c r="CF62" s="153"/>
      <c r="CG62" s="153"/>
      <c r="CH62" s="154" t="s">
        <v>209</v>
      </c>
      <c r="CI62" s="155" t="n">
        <f aca="false">FeatSheet!J19</f>
        <v>2</v>
      </c>
      <c r="CJ62" s="155"/>
      <c r="CK62" s="155"/>
      <c r="CL62" s="155"/>
      <c r="CM62" s="154" t="s">
        <v>210</v>
      </c>
      <c r="CN62" s="155" t="n">
        <f aca="false">ROUNDDOWN(FeatSheet!F19,0)</f>
        <v>4</v>
      </c>
      <c r="CO62" s="155"/>
      <c r="CP62" s="155"/>
      <c r="CQ62" s="155"/>
      <c r="CR62" s="154" t="s">
        <v>210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7</v>
      </c>
      <c r="CE64" s="153"/>
      <c r="CF64" s="153"/>
      <c r="CG64" s="153"/>
      <c r="CH64" s="154" t="s">
        <v>209</v>
      </c>
      <c r="CI64" s="155" t="n">
        <f aca="false">FeatSheet!J20</f>
        <v>2</v>
      </c>
      <c r="CJ64" s="155"/>
      <c r="CK64" s="155"/>
      <c r="CL64" s="155"/>
      <c r="CM64" s="154" t="s">
        <v>210</v>
      </c>
      <c r="CN64" s="155" t="n">
        <f aca="false">ROUNDDOWN(FeatSheet!F20,0)</f>
        <v>5</v>
      </c>
      <c r="CO64" s="155"/>
      <c r="CP64" s="155"/>
      <c r="CQ64" s="155"/>
      <c r="CR64" s="154" t="s">
        <v>210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9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5</v>
      </c>
      <c r="CE66" s="153"/>
      <c r="CF66" s="153"/>
      <c r="CG66" s="153"/>
      <c r="CH66" s="154" t="s">
        <v>209</v>
      </c>
      <c r="CI66" s="155" t="n">
        <f aca="false">FeatSheet!J21</f>
        <v>2</v>
      </c>
      <c r="CJ66" s="155"/>
      <c r="CK66" s="155"/>
      <c r="CL66" s="155"/>
      <c r="CM66" s="154" t="s">
        <v>210</v>
      </c>
      <c r="CN66" s="155" t="n">
        <f aca="false">ROUNDDOWN(FeatSheet!F21,0)</f>
        <v>3</v>
      </c>
      <c r="CO66" s="155"/>
      <c r="CP66" s="155"/>
      <c r="CQ66" s="155"/>
      <c r="CR66" s="154" t="s">
        <v>210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50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51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52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9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415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416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World Tree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7</v>
      </c>
      <c r="CE68" s="153"/>
      <c r="CF68" s="153"/>
      <c r="CG68" s="153"/>
      <c r="CH68" s="154" t="s">
        <v>209</v>
      </c>
      <c r="CI68" s="155" t="n">
        <f aca="false">FeatSheet!J22</f>
        <v>2</v>
      </c>
      <c r="CJ68" s="155"/>
      <c r="CK68" s="155"/>
      <c r="CL68" s="155"/>
      <c r="CM68" s="154" t="s">
        <v>210</v>
      </c>
      <c r="CN68" s="155" t="n">
        <f aca="false">ROUNDDOWN(FeatSheet!F22,0)</f>
        <v>5</v>
      </c>
      <c r="CO68" s="155"/>
      <c r="CP68" s="155"/>
      <c r="CQ68" s="155"/>
      <c r="CR68" s="154" t="s">
        <v>210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7</v>
      </c>
      <c r="CE70" s="153"/>
      <c r="CF70" s="153"/>
      <c r="CG70" s="153"/>
      <c r="CH70" s="154" t="s">
        <v>209</v>
      </c>
      <c r="CI70" s="155" t="n">
        <f aca="false">FeatSheet!J23</f>
        <v>2</v>
      </c>
      <c r="CJ70" s="155"/>
      <c r="CK70" s="155"/>
      <c r="CL70" s="155"/>
      <c r="CM70" s="154" t="s">
        <v>210</v>
      </c>
      <c r="CN70" s="155" t="n">
        <f aca="false">ROUNDDOWN(FeatSheet!F23,0)</f>
        <v>5</v>
      </c>
      <c r="CO70" s="155"/>
      <c r="CP70" s="155"/>
      <c r="CQ70" s="155"/>
      <c r="CR70" s="154" t="s">
        <v>210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6</v>
      </c>
      <c r="C71" s="184"/>
      <c r="D71" s="184"/>
      <c r="E71" s="184"/>
      <c r="F71" s="184"/>
      <c r="G71" s="185" t="s">
        <v>192</v>
      </c>
      <c r="H71" s="185"/>
      <c r="I71" s="185"/>
      <c r="J71" s="185"/>
      <c r="K71" s="185"/>
      <c r="L71" s="185" t="s">
        <v>257</v>
      </c>
      <c r="M71" s="185"/>
      <c r="N71" s="185"/>
      <c r="O71" s="185"/>
      <c r="P71" s="185"/>
      <c r="Q71" s="185"/>
      <c r="R71" s="185"/>
      <c r="S71" s="185"/>
      <c r="T71" s="185"/>
      <c r="U71" s="185" t="s">
        <v>188</v>
      </c>
      <c r="V71" s="185"/>
      <c r="W71" s="185"/>
      <c r="X71" s="185"/>
      <c r="Y71" s="185"/>
      <c r="Z71" s="185"/>
      <c r="AA71" s="186" t="s">
        <v>258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9</v>
      </c>
      <c r="CI72" s="155" t="n">
        <f aca="false">FeatSheet!J24</f>
        <v>2</v>
      </c>
      <c r="CJ72" s="155"/>
      <c r="CK72" s="155"/>
      <c r="CL72" s="155"/>
      <c r="CM72" s="154" t="s">
        <v>210</v>
      </c>
      <c r="CN72" s="155" t="n">
        <f aca="false">ROUNDDOWN(FeatSheet!F24,0)</f>
        <v>0</v>
      </c>
      <c r="CO72" s="155"/>
      <c r="CP72" s="155"/>
      <c r="CQ72" s="155"/>
      <c r="CR72" s="154" t="s">
        <v>210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9</v>
      </c>
      <c r="CI74" s="155" t="n">
        <f aca="false">FeatSheet!J25</f>
        <v>2</v>
      </c>
      <c r="CJ74" s="155"/>
      <c r="CK74" s="155"/>
      <c r="CL74" s="155"/>
      <c r="CM74" s="154" t="s">
        <v>210</v>
      </c>
      <c r="CN74" s="155" t="n">
        <f aca="false">ROUNDDOWN(FeatSheet!F25,0)</f>
        <v>0</v>
      </c>
      <c r="CO74" s="155"/>
      <c r="CP74" s="155"/>
      <c r="CQ74" s="155"/>
      <c r="CR74" s="154" t="s">
        <v>210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9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9</v>
      </c>
      <c r="CI76" s="155" t="n">
        <f aca="false">FeatSheet!J26</f>
        <v>2</v>
      </c>
      <c r="CJ76" s="155"/>
      <c r="CK76" s="155"/>
      <c r="CL76" s="155"/>
      <c r="CM76" s="154" t="s">
        <v>210</v>
      </c>
      <c r="CN76" s="155" t="n">
        <f aca="false">ROUNDDOWN(FeatSheet!F26,0)</f>
        <v>0</v>
      </c>
      <c r="CO76" s="155"/>
      <c r="CP76" s="155"/>
      <c r="CQ76" s="155"/>
      <c r="CR76" s="154" t="s">
        <v>210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50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51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52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41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9</v>
      </c>
      <c r="CI78" s="155" t="n">
        <f aca="false">FeatSheet!J27</f>
        <v>2</v>
      </c>
      <c r="CJ78" s="155"/>
      <c r="CK78" s="155"/>
      <c r="CL78" s="155"/>
      <c r="CM78" s="154" t="s">
        <v>210</v>
      </c>
      <c r="CN78" s="155" t="n">
        <f aca="false">ROUNDDOWN(FeatSheet!F27,0)</f>
        <v>0</v>
      </c>
      <c r="CO78" s="155"/>
      <c r="CP78" s="155"/>
      <c r="CQ78" s="155"/>
      <c r="CR78" s="154" t="s">
        <v>210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9</v>
      </c>
      <c r="CI80" s="155" t="n">
        <f aca="false">FeatSheet!J28</f>
        <v>2</v>
      </c>
      <c r="CJ80" s="155"/>
      <c r="CK80" s="155"/>
      <c r="CL80" s="155"/>
      <c r="CM80" s="154" t="s">
        <v>210</v>
      </c>
      <c r="CN80" s="155" t="n">
        <f aca="false">ROUNDDOWN(FeatSheet!F28,0)</f>
        <v>0</v>
      </c>
      <c r="CO80" s="155"/>
      <c r="CP80" s="155"/>
      <c r="CQ80" s="155"/>
      <c r="CR80" s="154" t="s">
        <v>210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6</v>
      </c>
      <c r="C81" s="184"/>
      <c r="D81" s="184"/>
      <c r="E81" s="184"/>
      <c r="F81" s="184"/>
      <c r="G81" s="185" t="s">
        <v>192</v>
      </c>
      <c r="H81" s="185"/>
      <c r="I81" s="185"/>
      <c r="J81" s="185"/>
      <c r="K81" s="185"/>
      <c r="L81" s="185" t="s">
        <v>257</v>
      </c>
      <c r="M81" s="185"/>
      <c r="N81" s="185"/>
      <c r="O81" s="185"/>
      <c r="P81" s="185"/>
      <c r="Q81" s="185"/>
      <c r="R81" s="185"/>
      <c r="S81" s="185"/>
      <c r="T81" s="185"/>
      <c r="U81" s="185" t="s">
        <v>188</v>
      </c>
      <c r="V81" s="185"/>
      <c r="W81" s="185"/>
      <c r="X81" s="185"/>
      <c r="Y81" s="185"/>
      <c r="Z81" s="185"/>
      <c r="AA81" s="186" t="s">
        <v>258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9</v>
      </c>
      <c r="CI82" s="155" t="n">
        <f aca="false">FeatSheet!J29</f>
        <v>2</v>
      </c>
      <c r="CJ82" s="155"/>
      <c r="CK82" s="155"/>
      <c r="CL82" s="155"/>
      <c r="CM82" s="154" t="s">
        <v>210</v>
      </c>
      <c r="CN82" s="155" t="n">
        <f aca="false">ROUNDDOWN(FeatSheet!F29,0)</f>
        <v>0</v>
      </c>
      <c r="CO82" s="155"/>
      <c r="CP82" s="155"/>
      <c r="CQ82" s="155"/>
      <c r="CR82" s="154" t="s">
        <v>210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5</v>
      </c>
      <c r="CE84" s="153"/>
      <c r="CF84" s="153"/>
      <c r="CG84" s="153"/>
      <c r="CH84" s="154" t="s">
        <v>209</v>
      </c>
      <c r="CI84" s="155" t="n">
        <f aca="false">FeatSheet!J30</f>
        <v>0</v>
      </c>
      <c r="CJ84" s="155"/>
      <c r="CK84" s="155"/>
      <c r="CL84" s="155"/>
      <c r="CM84" s="154" t="s">
        <v>210</v>
      </c>
      <c r="CN84" s="155" t="n">
        <f aca="false">ROUNDDOWN(FeatSheet!F30,0)</f>
        <v>5</v>
      </c>
      <c r="CO84" s="155"/>
      <c r="CP84" s="155"/>
      <c r="CQ84" s="155"/>
      <c r="CR84" s="154" t="s">
        <v>210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9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9</v>
      </c>
      <c r="CI86" s="155" t="n">
        <f aca="false">FeatSheet!J31</f>
        <v>2</v>
      </c>
      <c r="CJ86" s="155"/>
      <c r="CK86" s="155"/>
      <c r="CL86" s="155"/>
      <c r="CM86" s="154" t="s">
        <v>210</v>
      </c>
      <c r="CN86" s="155" t="n">
        <f aca="false">ROUNDDOWN(FeatSheet!F31,0)</f>
        <v>0</v>
      </c>
      <c r="CO86" s="155"/>
      <c r="CP86" s="155"/>
      <c r="CQ86" s="155"/>
      <c r="CR86" s="154" t="s">
        <v>210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50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51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52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9</v>
      </c>
      <c r="CI88" s="155" t="n">
        <f aca="false">FeatSheet!J32</f>
        <v>2</v>
      </c>
      <c r="CJ88" s="155"/>
      <c r="CK88" s="155"/>
      <c r="CL88" s="155"/>
      <c r="CM88" s="154" t="s">
        <v>210</v>
      </c>
      <c r="CN88" s="155" t="n">
        <f aca="false">ROUNDDOWN(FeatSheet!F32,0)</f>
        <v>1</v>
      </c>
      <c r="CO88" s="155"/>
      <c r="CP88" s="155"/>
      <c r="CQ88" s="155"/>
      <c r="CR88" s="154" t="s">
        <v>210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9</v>
      </c>
      <c r="CI90" s="155" t="n">
        <f aca="false">FeatSheet!J33</f>
        <v>0</v>
      </c>
      <c r="CJ90" s="155"/>
      <c r="CK90" s="155"/>
      <c r="CL90" s="155"/>
      <c r="CM90" s="154" t="s">
        <v>210</v>
      </c>
      <c r="CN90" s="155" t="n">
        <f aca="false">ROUNDDOWN(FeatSheet!F33,0)</f>
        <v>0</v>
      </c>
      <c r="CO90" s="155"/>
      <c r="CP90" s="155"/>
      <c r="CQ90" s="155"/>
      <c r="CR90" s="154" t="s">
        <v>210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6</v>
      </c>
      <c r="C91" s="184"/>
      <c r="D91" s="184"/>
      <c r="E91" s="184"/>
      <c r="F91" s="184"/>
      <c r="G91" s="185" t="s">
        <v>192</v>
      </c>
      <c r="H91" s="185"/>
      <c r="I91" s="185"/>
      <c r="J91" s="185"/>
      <c r="K91" s="185"/>
      <c r="L91" s="185" t="s">
        <v>257</v>
      </c>
      <c r="M91" s="185"/>
      <c r="N91" s="185"/>
      <c r="O91" s="185"/>
      <c r="P91" s="185"/>
      <c r="Q91" s="185"/>
      <c r="R91" s="185"/>
      <c r="S91" s="185"/>
      <c r="T91" s="185"/>
      <c r="U91" s="185" t="s">
        <v>188</v>
      </c>
      <c r="V91" s="185"/>
      <c r="W91" s="185"/>
      <c r="X91" s="185"/>
      <c r="Y91" s="185"/>
      <c r="Z91" s="185"/>
      <c r="AA91" s="186" t="s">
        <v>258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9</v>
      </c>
      <c r="CI92" s="155" t="n">
        <f aca="false">FeatSheet!J34-ArCkPen</f>
        <v>2</v>
      </c>
      <c r="CJ92" s="155"/>
      <c r="CK92" s="155"/>
      <c r="CL92" s="155"/>
      <c r="CM92" s="154" t="s">
        <v>210</v>
      </c>
      <c r="CN92" s="155" t="n">
        <f aca="false">ROUNDDOWN(FeatSheet!F34,0)</f>
        <v>0</v>
      </c>
      <c r="CO92" s="155"/>
      <c r="CP92" s="155"/>
      <c r="CQ92" s="155"/>
      <c r="CR92" s="154" t="s">
        <v>210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9</v>
      </c>
      <c r="CI94" s="155" t="n">
        <f aca="false">FeatSheet!J35</f>
        <v>0</v>
      </c>
      <c r="CJ94" s="155"/>
      <c r="CK94" s="155"/>
      <c r="CL94" s="155"/>
      <c r="CM94" s="154" t="s">
        <v>210</v>
      </c>
      <c r="CN94" s="155" t="n">
        <f aca="false">ROUNDDOWN(FeatSheet!F35,0)</f>
        <v>0</v>
      </c>
      <c r="CO94" s="155"/>
      <c r="CP94" s="155"/>
      <c r="CQ94" s="155"/>
      <c r="CR94" s="154" t="s">
        <v>210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9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209</v>
      </c>
      <c r="CI96" s="155" t="n">
        <f aca="false">FeatSheet!J36-ArCkPen</f>
        <v>3</v>
      </c>
      <c r="CJ96" s="155"/>
      <c r="CK96" s="155"/>
      <c r="CL96" s="155"/>
      <c r="CM96" s="154" t="s">
        <v>210</v>
      </c>
      <c r="CN96" s="155" t="n">
        <f aca="false">ROUNDDOWN(FeatSheet!F36,0)</f>
        <v>2</v>
      </c>
      <c r="CO96" s="155"/>
      <c r="CP96" s="155"/>
      <c r="CQ96" s="155"/>
      <c r="CR96" s="154" t="s">
        <v>210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50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51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52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9</v>
      </c>
      <c r="CI98" s="155" t="n">
        <f aca="false">FeatSheet!J37</f>
        <v>2</v>
      </c>
      <c r="CJ98" s="155"/>
      <c r="CK98" s="155"/>
      <c r="CL98" s="155"/>
      <c r="CM98" s="154" t="s">
        <v>210</v>
      </c>
      <c r="CN98" s="155" t="n">
        <f aca="false">ROUNDDOWN(FeatSheet!F37,0)</f>
        <v>3</v>
      </c>
      <c r="CO98" s="155"/>
      <c r="CP98" s="155"/>
      <c r="CQ98" s="155"/>
      <c r="CR98" s="154" t="s">
        <v>210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9</v>
      </c>
      <c r="CI100" s="155" t="n">
        <f aca="false">FeatSheet!J38</f>
        <v>2</v>
      </c>
      <c r="CJ100" s="155"/>
      <c r="CK100" s="155"/>
      <c r="CL100" s="155"/>
      <c r="CM100" s="154" t="s">
        <v>210</v>
      </c>
      <c r="CN100" s="155" t="n">
        <f aca="false">ROUNDDOWN(FeatSheet!F38,0)</f>
        <v>0</v>
      </c>
      <c r="CO100" s="155"/>
      <c r="CP100" s="155"/>
      <c r="CQ100" s="155"/>
      <c r="CR100" s="154" t="s">
        <v>210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6</v>
      </c>
      <c r="C101" s="184"/>
      <c r="D101" s="184"/>
      <c r="E101" s="184"/>
      <c r="F101" s="184"/>
      <c r="G101" s="185" t="s">
        <v>192</v>
      </c>
      <c r="H101" s="185"/>
      <c r="I101" s="185"/>
      <c r="J101" s="185"/>
      <c r="K101" s="185"/>
      <c r="L101" s="185" t="s">
        <v>257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8</v>
      </c>
      <c r="V101" s="185"/>
      <c r="W101" s="185"/>
      <c r="X101" s="185"/>
      <c r="Y101" s="185"/>
      <c r="Z101" s="185"/>
      <c r="AA101" s="186" t="s">
        <v>258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9</v>
      </c>
      <c r="CI102" s="155" t="n">
        <f aca="false">FeatSheet!J39</f>
        <v>0</v>
      </c>
      <c r="CJ102" s="155"/>
      <c r="CK102" s="155"/>
      <c r="CL102" s="155"/>
      <c r="CM102" s="154" t="s">
        <v>210</v>
      </c>
      <c r="CN102" s="155" t="n">
        <f aca="false">ROUNDDOWN(FeatSheet!F39,0)</f>
        <v>0</v>
      </c>
      <c r="CO102" s="155"/>
      <c r="CP102" s="155"/>
      <c r="CQ102" s="155"/>
      <c r="CR102" s="154" t="s">
        <v>210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7</v>
      </c>
      <c r="CE104" s="153"/>
      <c r="CF104" s="153"/>
      <c r="CG104" s="153"/>
      <c r="CH104" s="154" t="s">
        <v>209</v>
      </c>
      <c r="CI104" s="155" t="n">
        <f aca="false">FeatSheet!J40</f>
        <v>2</v>
      </c>
      <c r="CJ104" s="155"/>
      <c r="CK104" s="155"/>
      <c r="CL104" s="155"/>
      <c r="CM104" s="154" t="s">
        <v>210</v>
      </c>
      <c r="CN104" s="155" t="n">
        <f aca="false">ROUNDDOWN(FeatSheet!F40,0)</f>
        <v>5</v>
      </c>
      <c r="CO104" s="155"/>
      <c r="CP104" s="155"/>
      <c r="CQ104" s="155"/>
      <c r="CR104" s="154" t="s">
        <v>210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9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6</v>
      </c>
      <c r="CE106" s="153"/>
      <c r="CF106" s="153"/>
      <c r="CG106" s="153"/>
      <c r="CH106" s="154" t="s">
        <v>209</v>
      </c>
      <c r="CI106" s="155" t="n">
        <f aca="false">FeatSheet!J41</f>
        <v>0</v>
      </c>
      <c r="CJ106" s="155"/>
      <c r="CK106" s="155"/>
      <c r="CL106" s="155"/>
      <c r="CM106" s="154" t="s">
        <v>210</v>
      </c>
      <c r="CN106" s="155" t="n">
        <f aca="false">ROUNDDOWN(FeatSheet!F41,0)</f>
        <v>6</v>
      </c>
      <c r="CO106" s="155"/>
      <c r="CP106" s="155"/>
      <c r="CQ106" s="155"/>
      <c r="CR106" s="154" t="s">
        <v>210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50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51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52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Wate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6</v>
      </c>
      <c r="CE108" s="153"/>
      <c r="CF108" s="153"/>
      <c r="CG108" s="153"/>
      <c r="CH108" s="154" t="s">
        <v>209</v>
      </c>
      <c r="CI108" s="155" t="n">
        <f aca="false">FeatSheet!J42</f>
        <v>0</v>
      </c>
      <c r="CJ108" s="155"/>
      <c r="CK108" s="155"/>
      <c r="CL108" s="155"/>
      <c r="CM108" s="154" t="s">
        <v>210</v>
      </c>
      <c r="CN108" s="155" t="n">
        <f aca="false">ROUNDDOWN(FeatSheet!F42,0)</f>
        <v>6</v>
      </c>
      <c r="CO108" s="155"/>
      <c r="CP108" s="155"/>
      <c r="CQ108" s="155"/>
      <c r="CR108" s="154" t="s">
        <v>210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9</v>
      </c>
      <c r="CI110" s="155" t="n">
        <f aca="false">FeatSheet!J43</f>
        <v>0</v>
      </c>
      <c r="CJ110" s="155"/>
      <c r="CK110" s="155"/>
      <c r="CL110" s="155"/>
      <c r="CM110" s="154" t="s">
        <v>210</v>
      </c>
      <c r="CN110" s="155" t="n">
        <f aca="false">ROUNDDOWN(FeatSheet!F43,0)</f>
        <v>0</v>
      </c>
      <c r="CO110" s="155"/>
      <c r="CP110" s="155"/>
      <c r="CQ110" s="155"/>
      <c r="CR110" s="154" t="s">
        <v>210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6</v>
      </c>
      <c r="C111" s="184"/>
      <c r="D111" s="184"/>
      <c r="E111" s="184"/>
      <c r="F111" s="184"/>
      <c r="G111" s="185" t="s">
        <v>192</v>
      </c>
      <c r="H111" s="185"/>
      <c r="I111" s="185"/>
      <c r="J111" s="185"/>
      <c r="K111" s="185"/>
      <c r="L111" s="185" t="s">
        <v>257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8</v>
      </c>
      <c r="V111" s="185"/>
      <c r="W111" s="185"/>
      <c r="X111" s="185"/>
      <c r="Y111" s="185"/>
      <c r="Z111" s="185"/>
      <c r="AA111" s="186" t="s">
        <v>258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9</v>
      </c>
      <c r="CI112" s="155" t="n">
        <f aca="false">FeatSheet!J44</f>
        <v>0</v>
      </c>
      <c r="CJ112" s="155"/>
      <c r="CK112" s="155"/>
      <c r="CL112" s="155"/>
      <c r="CM112" s="154" t="s">
        <v>210</v>
      </c>
      <c r="CN112" s="155" t="n">
        <f aca="false">ROUNDDOWN(FeatSheet!F44,0)</f>
        <v>0</v>
      </c>
      <c r="CO112" s="155"/>
      <c r="CP112" s="155"/>
      <c r="CQ112" s="155"/>
      <c r="CR112" s="154" t="s">
        <v>210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6</v>
      </c>
      <c r="CE114" s="153"/>
      <c r="CF114" s="153"/>
      <c r="CG114" s="153"/>
      <c r="CH114" s="154" t="s">
        <v>209</v>
      </c>
      <c r="CI114" s="155" t="n">
        <f aca="false">FeatSheet!J45</f>
        <v>0</v>
      </c>
      <c r="CJ114" s="155"/>
      <c r="CK114" s="155"/>
      <c r="CL114" s="155"/>
      <c r="CM114" s="154" t="s">
        <v>210</v>
      </c>
      <c r="CN114" s="155" t="n">
        <f aca="false">ROUNDDOWN(FeatSheet!F45,0)</f>
        <v>6</v>
      </c>
      <c r="CO114" s="155"/>
      <c r="CP114" s="155"/>
      <c r="CQ114" s="155"/>
      <c r="CR114" s="154" t="s">
        <v>210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9</v>
      </c>
      <c r="CI116" s="155" t="n">
        <f aca="false">FeatSheet!J46</f>
        <v>0</v>
      </c>
      <c r="CJ116" s="155"/>
      <c r="CK116" s="155"/>
      <c r="CL116" s="155"/>
      <c r="CM116" s="154" t="s">
        <v>210</v>
      </c>
      <c r="CN116" s="155" t="n">
        <f aca="false">ROUNDDOWN(FeatSheet!F46,0)</f>
        <v>0</v>
      </c>
      <c r="CO116" s="155"/>
      <c r="CP116" s="155"/>
      <c r="CQ116" s="155"/>
      <c r="CR116" s="154" t="s">
        <v>210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76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7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8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77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6</v>
      </c>
      <c r="CE118" s="153"/>
      <c r="CF118" s="153"/>
      <c r="CG118" s="153"/>
      <c r="CH118" s="154" t="s">
        <v>209</v>
      </c>
      <c r="CI118" s="155" t="n">
        <f aca="false">FeatSheet!J47</f>
        <v>0</v>
      </c>
      <c r="CJ118" s="155"/>
      <c r="CK118" s="155"/>
      <c r="CL118" s="155"/>
      <c r="CM118" s="154" t="s">
        <v>210</v>
      </c>
      <c r="CN118" s="155" t="n">
        <f aca="false">ROUNDDOWN(FeatSheet!F47,0)</f>
        <v>6</v>
      </c>
      <c r="CO118" s="155"/>
      <c r="CP118" s="155"/>
      <c r="CQ118" s="155"/>
      <c r="CR118" s="154" t="s">
        <v>210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84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9</v>
      </c>
      <c r="CI120" s="155" t="n">
        <f aca="false">FeatSheet!J48</f>
        <v>0</v>
      </c>
      <c r="CJ120" s="155"/>
      <c r="CK120" s="155"/>
      <c r="CL120" s="155"/>
      <c r="CM120" s="154" t="s">
        <v>210</v>
      </c>
      <c r="CN120" s="155" t="n">
        <f aca="false">ROUNDDOWN(FeatSheet!F48,0)</f>
        <v>0</v>
      </c>
      <c r="CO120" s="155"/>
      <c r="CP120" s="155"/>
      <c r="CQ120" s="155"/>
      <c r="CR120" s="154" t="s">
        <v>210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79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80</v>
      </c>
      <c r="Q122" s="185"/>
      <c r="R122" s="185"/>
      <c r="S122" s="185"/>
      <c r="T122" s="185"/>
      <c r="U122" s="185" t="s">
        <v>192</v>
      </c>
      <c r="V122" s="185"/>
      <c r="W122" s="185"/>
      <c r="X122" s="185"/>
      <c r="Y122" s="185"/>
      <c r="Z122" s="186" t="s">
        <v>258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6</v>
      </c>
      <c r="CE122" s="193"/>
      <c r="CF122" s="193"/>
      <c r="CG122" s="193"/>
      <c r="CH122" s="154" t="s">
        <v>209</v>
      </c>
      <c r="CI122" s="155"/>
      <c r="CJ122" s="155"/>
      <c r="CK122" s="155"/>
      <c r="CL122" s="155"/>
      <c r="CM122" s="154" t="s">
        <v>210</v>
      </c>
      <c r="CN122" s="155" t="n">
        <f aca="false">ROUNDDOWN(FeatSheet!F49,0)</f>
        <v>6</v>
      </c>
      <c r="CO122" s="155"/>
      <c r="CP122" s="155"/>
      <c r="CQ122" s="155"/>
      <c r="CR122" s="154" t="s">
        <v>210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9</v>
      </c>
      <c r="CI124" s="155"/>
      <c r="CJ124" s="155"/>
      <c r="CK124" s="155"/>
      <c r="CL124" s="155"/>
      <c r="CM124" s="154" t="s">
        <v>210</v>
      </c>
      <c r="CN124" s="155" t="n">
        <f aca="false">ROUNDDOWN(FeatSheet!F50,0)</f>
        <v>0</v>
      </c>
      <c r="CO124" s="155"/>
      <c r="CP124" s="155"/>
      <c r="CQ124" s="155"/>
      <c r="CR124" s="154" t="s">
        <v>210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9</v>
      </c>
      <c r="CI126" s="188"/>
      <c r="CJ126" s="188"/>
      <c r="CK126" s="188"/>
      <c r="CL126" s="188"/>
      <c r="CM126" s="154" t="s">
        <v>210</v>
      </c>
      <c r="CN126" s="155"/>
      <c r="CO126" s="155"/>
      <c r="CP126" s="155"/>
      <c r="CQ126" s="155"/>
      <c r="CR126" s="154" t="s">
        <v>210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8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8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92</v>
      </c>
      <c r="AI128" s="180"/>
      <c r="AJ128" s="180"/>
      <c r="AK128" s="180"/>
      <c r="AL128" s="180"/>
      <c r="AM128" s="180"/>
      <c r="AN128" s="180" t="s">
        <v>279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9</v>
      </c>
      <c r="CI128" s="188"/>
      <c r="CJ128" s="188"/>
      <c r="CK128" s="188"/>
      <c r="CL128" s="188"/>
      <c r="CM128" s="154" t="s">
        <v>210</v>
      </c>
      <c r="CN128" s="155"/>
      <c r="CO128" s="155"/>
      <c r="CP128" s="155"/>
      <c r="CQ128" s="155"/>
      <c r="CR128" s="154" t="s">
        <v>210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84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8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8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8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5, Search 2, Sense Motive 3, Stealth* 0, Swim 5, Urban Lore 5, Use Rope 0, Wilderness Lore 7, xForm ( Nature ) 6, xForm ( Water ) 6, xTechnique ( Change) 6, xTechnique ( Create ) 6, xTechnique ( Perceive) 6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6" t="s">
        <v>41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419</v>
      </c>
    </row>
    <row r="5" customFormat="false" ht="12.75" hidden="false" customHeight="false" outlineLevel="0" collapsed="false">
      <c r="B5" s="0" t="s">
        <v>420</v>
      </c>
      <c r="D5" s="237" t="n">
        <f aca="false">'Character Sheet'!AH8</f>
        <v>1.9</v>
      </c>
      <c r="E5" s="0" t="s">
        <v>421</v>
      </c>
    </row>
    <row r="6" customFormat="false" ht="12.75" hidden="false" customHeight="true" outlineLevel="0" collapsed="false">
      <c r="B6" s="0" t="s">
        <v>422</v>
      </c>
      <c r="D6" s="238" t="n">
        <f aca="false">'Character Sheet'!CI14</f>
        <v>12</v>
      </c>
      <c r="E6" s="0" t="s">
        <v>423</v>
      </c>
      <c r="K6" s="239"/>
    </row>
    <row r="7" customFormat="false" ht="12.75" hidden="false" customHeight="true" outlineLevel="0" collapsed="false">
      <c r="B7" s="0" t="s">
        <v>424</v>
      </c>
      <c r="D7" s="240" t="s">
        <v>425</v>
      </c>
      <c r="E7" s="0" t="s">
        <v>426</v>
      </c>
    </row>
    <row r="8" customFormat="false" ht="13.5" hidden="false" customHeight="true" outlineLevel="0" collapsed="false">
      <c r="B8" s="0" t="s">
        <v>427</v>
      </c>
      <c r="D8" s="241" t="n">
        <f aca="false">'Character Sheet'!CD36</f>
        <v>4</v>
      </c>
      <c r="E8" s="0" t="s">
        <v>428</v>
      </c>
    </row>
    <row r="10" customFormat="false" ht="12.75" hidden="false" customHeight="false" outlineLevel="0" collapsed="false">
      <c r="D10" s="208" t="s">
        <v>429</v>
      </c>
      <c r="E10" s="208"/>
      <c r="F10" s="208"/>
      <c r="G10" s="208"/>
      <c r="H10" s="208"/>
    </row>
    <row r="11" customFormat="false" ht="12.75" hidden="false" customHeight="false" outlineLevel="0" collapsed="false">
      <c r="B11" s="242" t="s">
        <v>430</v>
      </c>
      <c r="C11" s="243" t="s">
        <v>298</v>
      </c>
      <c r="D11" s="244" t="s">
        <v>431</v>
      </c>
      <c r="E11" s="245" t="s">
        <v>432</v>
      </c>
      <c r="F11" s="246" t="s">
        <v>431</v>
      </c>
      <c r="G11" s="246" t="s">
        <v>432</v>
      </c>
      <c r="H11" s="242" t="s">
        <v>433</v>
      </c>
    </row>
    <row r="12" customFormat="false" ht="12.75" hidden="false" customHeight="false" outlineLevel="0" collapsed="false">
      <c r="B12" s="247" t="s">
        <v>434</v>
      </c>
      <c r="C12" s="248" t="s">
        <v>435</v>
      </c>
      <c r="D12" s="244" t="s">
        <v>436</v>
      </c>
      <c r="E12" s="249" t="s">
        <v>437</v>
      </c>
      <c r="F12" s="246" t="s">
        <v>438</v>
      </c>
      <c r="G12" s="246" t="s">
        <v>439</v>
      </c>
      <c r="H12" s="250" t="s">
        <v>440</v>
      </c>
    </row>
    <row r="13" customFormat="false" ht="12.75" hidden="false" customHeight="false" outlineLevel="0" collapsed="false">
      <c r="B13" s="251" t="n">
        <v>1</v>
      </c>
      <c r="C13" s="252" t="n">
        <f aca="false">B13+$D$8</f>
        <v>5</v>
      </c>
      <c r="D13" s="253" t="n">
        <f aca="false">IF($D$7="N",(IF(C13&lt;11,$F$35,$F$35+(C13-10)*0.4))/10*$D$6,(IF(C13&lt;11,$F$35*1.25,$F$35+(C13-10)*0.4))/10*$D$6*1.25)</f>
        <v>2.4</v>
      </c>
      <c r="E13" s="254" t="n">
        <f aca="false">IF($D$7="N",(IF(C13&lt;11,$F$36,$F$36+(C13-10)*0.2))/10*$D$6,(IF(C13&lt;11,$F$36*1.25,$F$36+(C13-10)*0.2))/10*$D$6*1.25)</f>
        <v>1.44</v>
      </c>
      <c r="F13" s="255" t="n">
        <f aca="false">IF($D$7="N",(IF(C13&lt;11,$F$37,$F$37+(C13-10)*0.25*0.4))/10*$D$6,(IF(C13&lt;11,$F$37*1.25,$F$37+(C13-10)*0.25/3))/10*$D$6*1.25)</f>
        <v>0.96</v>
      </c>
      <c r="G13" s="254" t="n">
        <f aca="false">IF($D$7="N",(IF(C13&lt;11,$F$38,$F$38+(C13-10)*0.125*0.4))/10*$D$6,(IF(C13&lt;11,$F$38*1.25,$F$38+(C13-10)*0.125*0.4))/10*$D$6*1.25)</f>
        <v>0.96</v>
      </c>
      <c r="H13" s="255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56" t="n">
        <v>2</v>
      </c>
      <c r="C14" s="257" t="n">
        <f aca="false">B14+$D$8</f>
        <v>6</v>
      </c>
      <c r="D14" s="258" t="n">
        <f aca="false">IF($D$7="N",(IF(C14&lt;11,$F$35,$F$35+(C14-10)*0.4))/10*$D$6,(IF(C14&lt;11,$F$35*1.25,$F$35+(C14-10)*0.4))/10*$D$6*1.25)</f>
        <v>2.4</v>
      </c>
      <c r="E14" s="259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*0.4))/10*$D$6*1.25)</f>
        <v>0.96</v>
      </c>
      <c r="G14" s="259" t="n">
        <f aca="false">IF($D$7="N",(IF(C14&lt;11,$F$38,$F$38+(C14-10)*0.125/3))/10*$D$6,(IF(C14&lt;11,$F$38*1.25,$F$38+(C14-10)*0.125/3))/10*$D$6*1.25)</f>
        <v>0.96</v>
      </c>
      <c r="H14" s="260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56" t="n">
        <v>3</v>
      </c>
      <c r="C15" s="257" t="n">
        <f aca="false">B15+$D$8</f>
        <v>7</v>
      </c>
      <c r="D15" s="258" t="n">
        <f aca="false">IF($D$7="N",(IF(C15&lt;11,$F$35,$F$35+(C15-10)*0.4))/10*$D$6,(IF(C15&lt;11,$F$35*1.25,$F$35+(C15-10)*0.4))/10*$D$6*1.25)</f>
        <v>2.4</v>
      </c>
      <c r="E15" s="259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*0.4))/10*$D$6*1.25)</f>
        <v>0.96</v>
      </c>
      <c r="G15" s="259" t="n">
        <f aca="false">IF($D$7="N",(IF(C15&lt;11,$F$38,$F$38+(C15-10)*0.125/3))/10*$D$6,(IF(C15&lt;11,$F$38*1.25,$F$38+(C15-10)*0.125/3))/10*$D$6*1.25)</f>
        <v>0.96</v>
      </c>
      <c r="H15" s="260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56" t="n">
        <v>4</v>
      </c>
      <c r="C16" s="257" t="n">
        <f aca="false">B16+$D$8</f>
        <v>8</v>
      </c>
      <c r="D16" s="258" t="n">
        <f aca="false">IF($D$7="N",(IF(C16&lt;11,$F$35,$F$35+(C16-10)*0.4))/10*$D$6,(IF(C16&lt;11,$F$35*1.25,$F$35+(C16-10)*0.4))/10*$D$6*1.25)</f>
        <v>2.4</v>
      </c>
      <c r="E16" s="259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*0.4))/10*$D$6*1.25)</f>
        <v>0.96</v>
      </c>
      <c r="G16" s="259" t="n">
        <f aca="false">IF($D$7="N",(IF(C16&lt;11,$F$38,$F$38+(C16-10)*0.125/3))/10*$D$6,(IF(C16&lt;11,$F$38*1.25,$F$38+(C16-10)*0.125/3))/10*$D$6*1.25)</f>
        <v>0.96</v>
      </c>
      <c r="H16" s="260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56" t="n">
        <v>5</v>
      </c>
      <c r="C17" s="257" t="n">
        <f aca="false">B17+$D$8</f>
        <v>9</v>
      </c>
      <c r="D17" s="258" t="n">
        <f aca="false">IF($D$7="N",(IF(C17&lt;11,$F$35,$F$35+(C17-10)*0.4))/10*$D$6,(IF(C17&lt;11,$F$35*1.25,$F$35+(C17-10)*0.4))/10*$D$6*1.25)</f>
        <v>2.4</v>
      </c>
      <c r="E17" s="259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*0.4))/10*$D$6*1.25)</f>
        <v>0.96</v>
      </c>
      <c r="G17" s="259" t="n">
        <f aca="false">IF($D$7="N",(IF(C17&lt;11,$F$38,$F$38+(C17-10)*0.125/3))/10*$D$6,(IF(C17&lt;11,$F$38*1.25,$F$38+(C17-10)*0.125/3))/10*$D$6*1.25)</f>
        <v>0.96</v>
      </c>
      <c r="H17" s="260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56" t="n">
        <v>6</v>
      </c>
      <c r="C18" s="257" t="n">
        <f aca="false">B18+$D$8</f>
        <v>10</v>
      </c>
      <c r="D18" s="258" t="n">
        <f aca="false">IF($D$7="N",(IF(C18&lt;11,$F$35,$F$35+(C18-10)*0.4))/10*$D$6,(IF(C18&lt;11,$F$35*1.25,$F$35+(C18-10)*0.4))/10*$D$6*1.25)</f>
        <v>2.4</v>
      </c>
      <c r="E18" s="259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*0.4))/10*$D$6*1.25)</f>
        <v>0.96</v>
      </c>
      <c r="G18" s="259" t="n">
        <f aca="false">IF($D$7="N",(IF(C18&lt;11,$F$38,$F$38+(C18-10)*0.125/3))/10*$D$6,(IF(C18&lt;11,$F$38*1.25,$F$38+(C18-10)*0.125/3))/10*$D$6*1.25)</f>
        <v>0.96</v>
      </c>
      <c r="H18" s="260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56" t="n">
        <v>7</v>
      </c>
      <c r="C19" s="257" t="n">
        <f aca="false">B19+$D$8</f>
        <v>11</v>
      </c>
      <c r="D19" s="258" t="n">
        <f aca="false">IF($D$7="N",(IF(C19&lt;11,$F$35,$F$35+(C19-10)*0.4))/10*$D$6,(IF(C19&lt;11,$F$35*1.25,$F$35+(C19-10)*0.4))/10*$D$6*1.25)</f>
        <v>2.88</v>
      </c>
      <c r="E19" s="259" t="n">
        <f aca="false">IF($D$7="N",(IF(C19&lt;11,$F$36,$F$36+(C19-10)*0.2))/10*$D$6,(IF(C19&lt;11,$F$36*1.25,$F$36+(C19-10)*0.2))/10*$D$6*1.25)</f>
        <v>1.68</v>
      </c>
      <c r="F19" s="260" t="n">
        <f aca="false">IF($D$7="N",(IF(C19&lt;11,$F$37,$F$37+(C19-10)*0.25*0.4))/10*$D$6,(IF(C19&lt;11,$F$37*1.25,$F$37+(C19-10)*0.25*0.4))/10*$D$6*1.25)</f>
        <v>1.08</v>
      </c>
      <c r="G19" s="259" t="n">
        <f aca="false">IF($D$7="N",(IF(C19&lt;11,$F$38,$F$38+(C19-10)*0.125/3))/10*$D$6,(IF(C19&lt;11,$F$38*1.25,$F$38+(C19-10)*0.125/3))/10*$D$6*1.25)</f>
        <v>1.01</v>
      </c>
      <c r="H19" s="260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56" t="n">
        <v>8</v>
      </c>
      <c r="C20" s="257" t="n">
        <f aca="false">B20+$D$8</f>
        <v>12</v>
      </c>
      <c r="D20" s="258" t="n">
        <f aca="false">IF($D$7="N",(IF(C20&lt;11,$F$35,$F$35+(C20-10)*0.4))/10*$D$6,(IF(C20&lt;11,$F$35*1.25,$F$35+(C20-10)*0.4))/10*$D$6*1.25)</f>
        <v>3.36</v>
      </c>
      <c r="E20" s="259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*0.4))/10*$D$6*1.25)</f>
        <v>1.2</v>
      </c>
      <c r="G20" s="259" t="n">
        <f aca="false">IF($D$7="N",(IF(C20&lt;11,$F$38,$F$38+(C20-10)*0.125/3))/10*$D$6,(IF(C20&lt;11,$F$38*1.25,$F$38+(C20-10)*0.125/3))/10*$D$6*1.25)</f>
        <v>1.06</v>
      </c>
      <c r="H20" s="260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56" t="n">
        <v>9</v>
      </c>
      <c r="C21" s="257" t="n">
        <f aca="false">B21+$D$8</f>
        <v>13</v>
      </c>
      <c r="D21" s="258" t="n">
        <f aca="false">IF($D$7="N",(IF(C21&lt;11,$F$35,$F$35+(C21-10)*0.4))/10*$D$6,(IF(C21&lt;11,$F$35*1.25,$F$35+(C21-10)*0.4))/10*$D$6*1.25)</f>
        <v>3.84</v>
      </c>
      <c r="E21" s="259" t="n">
        <f aca="false">IF($D$7="N",(IF(C21&lt;11,$F$36,$F$36+(C21-10)*0.2))/10*$D$6,(IF(C21&lt;11,$F$36*1.25,$F$36+(C21-10)*0.2))/10*$D$6*1.25)</f>
        <v>2.16</v>
      </c>
      <c r="F21" s="260" t="n">
        <f aca="false">IF($D$7="N",(IF(C21&lt;11,$F$37,$F$37+(C21-10)*0.25*0.4))/10*$D$6,(IF(C21&lt;11,$F$37*1.25,$F$37+(C21-10)*0.25*0.4))/10*$D$6*1.25)</f>
        <v>1.32</v>
      </c>
      <c r="G21" s="259" t="n">
        <f aca="false">IF($D$7="N",(IF(C21&lt;11,$F$38,$F$38+(C21-10)*0.125/3))/10*$D$6,(IF(C21&lt;11,$F$38*1.25,$F$38+(C21-10)*0.125/3))/10*$D$6*1.25)</f>
        <v>1.11</v>
      </c>
      <c r="H21" s="260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56" t="n">
        <v>10</v>
      </c>
      <c r="C22" s="257" t="n">
        <f aca="false">B22+$D$8</f>
        <v>14</v>
      </c>
      <c r="D22" s="258" t="n">
        <f aca="false">IF($D$7="N",(IF(C22&lt;11,$F$35,$F$35+(C22-10)*0.4))/10*$D$6,(IF(C22&lt;11,$F$35*1.25,$F$35+(C22-10)*0.4))/10*$D$6*1.25)</f>
        <v>4.32</v>
      </c>
      <c r="E22" s="259" t="n">
        <f aca="false">IF($D$7="N",(IF(C22&lt;11,$F$36,$F$36+(C22-10)*0.2))/10*$D$6,(IF(C22&lt;11,$F$36*1.25,$F$36+(C22-10)*0.2))/10*$D$6*1.25)</f>
        <v>2.4</v>
      </c>
      <c r="F22" s="260" t="n">
        <f aca="false">IF($D$7="N",(IF(C22&lt;11,$F$37,$F$37+(C22-10)*0.25*0.4))/10*$D$6,(IF(C22&lt;11,$F$37*1.25,$F$37+(C22-10)*0.25*0.4))/10*$D$6*1.25)</f>
        <v>1.44</v>
      </c>
      <c r="G22" s="259" t="n">
        <f aca="false">IF($D$7="N",(IF(C22&lt;11,$F$38,$F$38+(C22-10)*0.125/3))/10*$D$6,(IF(C22&lt;11,$F$38*1.25,$F$38+(C22-10)*0.125/3))/10*$D$6*1.25)</f>
        <v>1.16</v>
      </c>
      <c r="H22" s="260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56" t="n">
        <v>11</v>
      </c>
      <c r="C23" s="257" t="n">
        <f aca="false">B23+$D$8</f>
        <v>15</v>
      </c>
      <c r="D23" s="258" t="n">
        <f aca="false">IF($D$7="N",(IF(C23&lt;11,$F$35,$F$35+(C23-10)*0.4))/10*$D$6,(IF(C23&lt;11,$F$35*1.25,$F$35+(C23-10)*0.4))/10*$D$6*1.25)</f>
        <v>4.8</v>
      </c>
      <c r="E23" s="259" t="n">
        <f aca="false">IF($D$7="N",(IF(C23&lt;11,$F$36,$F$36+(C23-10)*0.2))/10*$D$6,(IF(C23&lt;11,$F$36*1.25,$F$36+(C23-10)*0.2))/10*$D$6*1.25)</f>
        <v>2.64</v>
      </c>
      <c r="F23" s="260" t="n">
        <f aca="false">IF($D$7="N",(IF(C23&lt;11,$F$37,$F$37+(C23-10)*0.25*0.4))/10*$D$6,(IF(C23&lt;11,$F$37*1.25,$F$37+(C23-10)*0.25*0.4))/10*$D$6*1.25)</f>
        <v>1.56</v>
      </c>
      <c r="G23" s="259" t="n">
        <f aca="false">IF($D$7="N",(IF(C23&lt;11,$F$38,$F$38+(C23-10)*0.125/3))/10*$D$6,(IF(C23&lt;11,$F$38*1.25,$F$38+(C23-10)*0.125/3))/10*$D$6*1.25)</f>
        <v>1.21</v>
      </c>
      <c r="H23" s="260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56" t="n">
        <v>12</v>
      </c>
      <c r="C24" s="257" t="n">
        <f aca="false">B24+$D$8</f>
        <v>16</v>
      </c>
      <c r="D24" s="258" t="n">
        <f aca="false">IF($D$7="N",(IF(C24&lt;11,$F$35,$F$35+(C24-10)*0.4))/10*$D$6,(IF(C24&lt;11,$F$35*1.25,$F$35+(C24-10)*0.4))/10*$D$6*1.25)</f>
        <v>5.28</v>
      </c>
      <c r="E24" s="259" t="n">
        <f aca="false">IF($D$7="N",(IF(C24&lt;11,$F$36,$F$36+(C24-10)*0.2))/10*$D$6,(IF(C24&lt;11,$F$36*1.25,$F$36+(C24-10)*0.2))/10*$D$6*1.25)</f>
        <v>2.88</v>
      </c>
      <c r="F24" s="260" t="n">
        <f aca="false">IF($D$7="N",(IF(C24&lt;11,$F$37,$F$37+(C24-10)*0.25*0.4))/10*$D$6,(IF(C24&lt;11,$F$37*1.25,$F$37+(C24-10)*0.25*0.4))/10*$D$6*1.25)</f>
        <v>1.68</v>
      </c>
      <c r="G24" s="259" t="n">
        <f aca="false">IF($D$7="N",(IF(C24&lt;11,$F$38,$F$38+(C24-10)*0.125/3))/10*$D$6,(IF(C24&lt;11,$F$38*1.25,$F$38+(C24-10)*0.125/3))/10*$D$6*1.25)</f>
        <v>1.26</v>
      </c>
      <c r="H24" s="260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56" t="n">
        <v>13</v>
      </c>
      <c r="C25" s="257" t="n">
        <f aca="false">B25+$D$8</f>
        <v>17</v>
      </c>
      <c r="D25" s="258" t="n">
        <f aca="false">IF($D$7="N",(IF(C25&lt;11,$F$35,$F$35+(C25-10)*0.4))/10*$D$6,(IF(C25&lt;11,$F$35*1.25,$F$35+(C25-10)*0.4))/10*$D$6*1.25)</f>
        <v>5.76</v>
      </c>
      <c r="E25" s="259" t="n">
        <f aca="false">IF($D$7="N",(IF(C25&lt;11,$F$36,$F$36+(C25-10)*0.2))/10*$D$6,(IF(C25&lt;11,$F$36*1.25,$F$36+(C25-10)*0.2))/10*$D$6*1.25)</f>
        <v>3.12</v>
      </c>
      <c r="F25" s="260" t="n">
        <f aca="false">IF($D$7="N",(IF(C25&lt;11,$F$37,$F$37+(C25-10)*0.25*0.4))/10*$D$6,(IF(C25&lt;11,$F$37*1.25,$F$37+(C25-10)*0.25*0.4))/10*$D$6*1.25)</f>
        <v>1.8</v>
      </c>
      <c r="G25" s="259" t="n">
        <f aca="false">IF($D$7="N",(IF(C25&lt;11,$F$38,$F$38+(C25-10)*0.125/3))/10*$D$6,(IF(C25&lt;11,$F$38*1.25,$F$38+(C25-10)*0.125/3))/10*$D$6*1.25)</f>
        <v>1.31</v>
      </c>
      <c r="H25" s="260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56" t="n">
        <v>14</v>
      </c>
      <c r="C26" s="257" t="n">
        <f aca="false">B26+$D$8</f>
        <v>18</v>
      </c>
      <c r="D26" s="258" t="n">
        <f aca="false">IF($D$7="N",(IF(C26&lt;11,$F$35,$F$35+(C26-10)*0.4))/10*$D$6,(IF(C26&lt;11,$F$35*1.25,$F$35+(C26-10)*0.4))/10*$D$6*1.25)</f>
        <v>6.24</v>
      </c>
      <c r="E26" s="259" t="n">
        <f aca="false">IF($D$7="N",(IF(C26&lt;11,$F$36,$F$36+(C26-10)*0.2))/10*$D$6,(IF(C26&lt;11,$F$36*1.25,$F$36+(C26-10)*0.2))/10*$D$6*1.25)</f>
        <v>3.36</v>
      </c>
      <c r="F26" s="260" t="n">
        <f aca="false">IF($D$7="N",(IF(C26&lt;11,$F$37,$F$37+(C26-10)*0.25*0.4))/10*$D$6,(IF(C26&lt;11,$F$37*1.25,$F$37+(C26-10)*0.25*0.4))/10*$D$6*1.25)</f>
        <v>1.92</v>
      </c>
      <c r="G26" s="259" t="n">
        <f aca="false">IF($D$7="N",(IF(C26&lt;11,$F$38,$F$38+(C26-10)*0.125/3))/10*$D$6,(IF(C26&lt;11,$F$38*1.25,$F$38+(C26-10)*0.125/3))/10*$D$6*1.25)</f>
        <v>1.36</v>
      </c>
      <c r="H26" s="260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56" t="n">
        <v>15</v>
      </c>
      <c r="C27" s="257" t="n">
        <f aca="false">B27+$D$8</f>
        <v>19</v>
      </c>
      <c r="D27" s="258" t="n">
        <f aca="false">IF($D$7="N",(IF(C27&lt;11,$F$35,$F$35+(C27-10)*0.4))/10*$D$6,(IF(C27&lt;11,$F$35*1.25,$F$35+(C27-10)*0.4))/10*$D$6*1.25)</f>
        <v>6.72</v>
      </c>
      <c r="E27" s="259" t="n">
        <f aca="false">IF($D$7="N",(IF(C27&lt;11,$F$36,$F$36+(C27-10)*0.2))/10*$D$6,(IF(C27&lt;11,$F$36*1.25,$F$36+(C27-10)*0.2))/10*$D$6*1.25)</f>
        <v>3.6</v>
      </c>
      <c r="F27" s="260" t="n">
        <f aca="false">IF($D$7="N",(IF(C27&lt;11,$F$37,$F$37+(C27-10)*0.25*0.4))/10*$D$6,(IF(C27&lt;11,$F$37*1.25,$F$37+(C27-10)*0.25*0.4))/10*$D$6*1.25)</f>
        <v>2.04</v>
      </c>
      <c r="G27" s="259" t="n">
        <f aca="false">IF($D$7="N",(IF(C27&lt;11,$F$38,$F$38+(C27-10)*0.125/3))/10*$D$6,(IF(C27&lt;11,$F$38*1.25,$F$38+(C27-10)*0.125/3))/10*$D$6*1.25)</f>
        <v>1.41</v>
      </c>
      <c r="H27" s="260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56" t="n">
        <v>16</v>
      </c>
      <c r="C28" s="257" t="n">
        <f aca="false">B28+$D$8</f>
        <v>20</v>
      </c>
      <c r="D28" s="258" t="n">
        <f aca="false">IF($D$7="N",(IF(C28&lt;11,$F$35,$F$35+(C28-10)*0.4))/10*$D$6,(IF(C28&lt;11,$F$35*1.25,$F$35+(C28-10)*0.4))/10*$D$6*1.25)</f>
        <v>7.2</v>
      </c>
      <c r="E28" s="259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*0.4))/10*$D$6*1.25)</f>
        <v>2.16</v>
      </c>
      <c r="G28" s="259" t="n">
        <f aca="false">IF($D$7="N",(IF(C28&lt;11,$F$38,$F$38+(C28-10)*0.125/3))/10*$D$6,(IF(C28&lt;11,$F$38*1.25,$F$38+(C28-10)*0.125/3))/10*$D$6*1.25)</f>
        <v>1.46</v>
      </c>
      <c r="H28" s="260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56" t="n">
        <v>17</v>
      </c>
      <c r="C29" s="257" t="n">
        <f aca="false">B29+$D$8</f>
        <v>21</v>
      </c>
      <c r="D29" s="258" t="n">
        <f aca="false">IF($D$7="N",(IF(C29&lt;11,$F$35,$F$35+(C29-10)*0.4))/10*$D$6,(IF(C29&lt;11,$F$35*1.25,$F$35+(C29-10)*0.4))/10*$D$6*1.25)</f>
        <v>7.68</v>
      </c>
      <c r="E29" s="259" t="n">
        <f aca="false">IF($D$7="N",(IF(C29&lt;11,$F$36,$F$36+(C29-10)*0.2))/10*$D$6,(IF(C29&lt;11,$F$36*1.25,$F$36+(C29-10)*0.2))/10*$D$6*1.25)</f>
        <v>4.08</v>
      </c>
      <c r="F29" s="260" t="n">
        <f aca="false">IF($D$7="N",(IF(C29&lt;11,$F$37,$F$37+(C29-10)*0.25*0.4))/10*$D$6,(IF(C29&lt;11,$F$37*1.25,$F$37+(C29-10)*0.25*0.4))/10*$D$6*1.25)</f>
        <v>2.28</v>
      </c>
      <c r="G29" s="259" t="n">
        <f aca="false">IF($D$7="N",(IF(C29&lt;11,$F$38,$F$38+(C29-10)*0.125/3))/10*$D$6,(IF(C29&lt;11,$F$38*1.25,$F$38+(C29-10)*0.125/3))/10*$D$6*1.25)</f>
        <v>1.51</v>
      </c>
      <c r="H29" s="260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56" t="n">
        <v>18</v>
      </c>
      <c r="C30" s="257" t="n">
        <f aca="false">B30+$D$8</f>
        <v>22</v>
      </c>
      <c r="D30" s="258" t="n">
        <f aca="false">IF($D$7="N",(IF(C30&lt;11,$F$35,$F$35+(C30-10)*0.4))/10*$D$6,(IF(C30&lt;11,$F$35*1.25,$F$35+(C30-10)*0.4))/10*$D$6*1.25)</f>
        <v>8.16</v>
      </c>
      <c r="E30" s="259" t="n">
        <f aca="false">IF($D$7="N",(IF(C30&lt;11,$F$36,$F$36+(C30-10)*0.2))/10*$D$6,(IF(C30&lt;11,$F$36*1.25,$F$36+(C30-10)*0.2))/10*$D$6*1.25)</f>
        <v>4.32</v>
      </c>
      <c r="F30" s="260" t="n">
        <f aca="false">IF($D$7="N",(IF(C30&lt;11,$F$37,$F$37+(C30-10)*0.25*0.4))/10*$D$6,(IF(C30&lt;11,$F$37*1.25,$F$37+(C30-10)*0.25*0.4))/10*$D$6*1.25)</f>
        <v>2.4</v>
      </c>
      <c r="G30" s="259" t="n">
        <f aca="false">IF($D$7="N",(IF(C30&lt;11,$F$38,$F$38+(C30-10)*0.125/3))/10*$D$6,(IF(C30&lt;11,$F$38*1.25,$F$38+(C30-10)*0.125/3))/10*$D$6*1.25)</f>
        <v>1.56</v>
      </c>
      <c r="H30" s="260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56" t="n">
        <v>19</v>
      </c>
      <c r="C31" s="257" t="n">
        <f aca="false">B31+$D$8</f>
        <v>23</v>
      </c>
      <c r="D31" s="258" t="n">
        <f aca="false">IF($D$7="N",(IF(C31&lt;11,$F$35,$F$35+(C31-10)*0.4))/10*$D$6,(IF(C31&lt;11,$F$35*1.25,$F$35+(C31-10)*0.4))/10*$D$6*1.25)</f>
        <v>8.64</v>
      </c>
      <c r="E31" s="259" t="n">
        <f aca="false">IF($D$7="N",(IF(C31&lt;11,$F$36,$F$36+(C31-10)*0.2))/10*$D$6,(IF(C31&lt;11,$F$36*1.25,$F$36+(C31-10)*0.2))/10*$D$6*1.25)</f>
        <v>4.56</v>
      </c>
      <c r="F31" s="260" t="n">
        <f aca="false">IF($D$7="N",(IF(C31&lt;11,$F$37,$F$37+(C31-10)*0.25*0.4))/10*$D$6,(IF(C31&lt;11,$F$37*1.25,$F$37+(C31-10)*0.25*0.4))/10*$D$6*1.25)</f>
        <v>2.52</v>
      </c>
      <c r="G31" s="259" t="n">
        <f aca="false">IF($D$7="N",(IF(C31&lt;11,$F$38,$F$38+(C31-10)*0.125/3))/10*$D$6,(IF(C31&lt;11,$F$38*1.25,$F$38+(C31-10)*0.125/3))/10*$D$6*1.25)</f>
        <v>1.61</v>
      </c>
      <c r="H31" s="260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24</v>
      </c>
      <c r="D32" s="263" t="n">
        <f aca="false">IF($D$7="N",(IF(C32&lt;11,$F$35,$F$35+(C32-10)*0.4))/10*$D$6,(IF(C32&lt;11,$F$35*1.25,$F$35+(C32-10)*0.4))/10*$D$6*1.25)</f>
        <v>9.12</v>
      </c>
      <c r="E32" s="264" t="n">
        <f aca="false">IF($D$7="N",(IF(C32&lt;11,$F$36,$F$36+(C32-10)*0.2))/10*$D$6,(IF(C32&lt;11,$F$36*1.25,$F$36+(C32-10)*0.2))/10*$D$6*1.25)</f>
        <v>4.8</v>
      </c>
      <c r="F32" s="264" t="n">
        <f aca="false">IF($D$7="N",(IF(C32&lt;11,$F$37,$F$37+(C32-10)*0.25*0.4))/10*$D$6,(IF(C32&lt;11,$F$37*1.25,$F$37+(C32-10)*0.25*0.4))/10*$D$6*1.25)</f>
        <v>2.64</v>
      </c>
      <c r="G32" s="264" t="n">
        <f aca="false">IF($D$7="N",(IF(C32&lt;11,$F$38,$F$38+(C32-10)*0.125/3))/10*$D$6,(IF(C32&lt;11,$F$38*1.25,$F$38+(C32-10)*0.125/3))/10*$D$6*1.25)</f>
        <v>1.66</v>
      </c>
      <c r="H32" s="265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441</v>
      </c>
      <c r="E34" s="8" t="s">
        <v>442</v>
      </c>
      <c r="F34" s="8" t="s">
        <v>443</v>
      </c>
      <c r="G34" s="8" t="s">
        <v>444</v>
      </c>
    </row>
    <row r="35" customFormat="false" ht="12.75" hidden="false" customHeight="false" outlineLevel="0" collapsed="false">
      <c r="B35" s="0" t="s">
        <v>445</v>
      </c>
      <c r="E35" s="253" t="n">
        <f aca="false">$D$5*(6*(6.5/5))</f>
        <v>14.82</v>
      </c>
      <c r="F35" s="266" t="n">
        <v>2</v>
      </c>
      <c r="G35" s="267" t="s">
        <v>446</v>
      </c>
      <c r="H35" s="267"/>
      <c r="I35" s="268"/>
    </row>
    <row r="36" customFormat="false" ht="12.75" hidden="false" customHeight="false" outlineLevel="0" collapsed="false">
      <c r="B36" s="0" t="s">
        <v>447</v>
      </c>
      <c r="E36" s="258" t="n">
        <f aca="false">$D$5*(2*(6.5/5))</f>
        <v>4.94</v>
      </c>
      <c r="F36" s="269" t="n">
        <f aca="false">3*0.4</f>
        <v>1.2</v>
      </c>
      <c r="G36" s="270" t="s">
        <v>448</v>
      </c>
      <c r="H36" s="271"/>
      <c r="I36" s="272"/>
    </row>
    <row r="37" customFormat="false" ht="12.75" hidden="false" customHeight="false" outlineLevel="0" collapsed="false">
      <c r="B37" s="0" t="s">
        <v>449</v>
      </c>
      <c r="E37" s="258" t="n">
        <f aca="false">$D$5*(1.5*(6.5/5))</f>
        <v>3.705</v>
      </c>
      <c r="F37" s="269" t="n">
        <f aca="false">2*0.4</f>
        <v>0.8</v>
      </c>
      <c r="G37" s="270" t="s">
        <v>450</v>
      </c>
      <c r="H37" s="271"/>
      <c r="I37" s="272"/>
    </row>
    <row r="38" customFormat="false" ht="12.75" hidden="false" customHeight="false" outlineLevel="0" collapsed="false">
      <c r="B38" s="0" t="s">
        <v>451</v>
      </c>
      <c r="E38" s="258" t="n">
        <f aca="false">$D$5*(1*(6.5/5))</f>
        <v>2.47</v>
      </c>
      <c r="F38" s="269" t="n">
        <f aca="false">2*0.4</f>
        <v>0.8</v>
      </c>
      <c r="G38" s="270" t="s">
        <v>452</v>
      </c>
      <c r="H38" s="271"/>
      <c r="I38" s="272"/>
    </row>
    <row r="39" customFormat="false" ht="12.75" hidden="false" customHeight="false" outlineLevel="0" collapsed="false">
      <c r="B39" s="0" t="s">
        <v>453</v>
      </c>
      <c r="E39" s="263" t="n">
        <f aca="false">$D$5*(1*(6.5/5))</f>
        <v>2.47</v>
      </c>
      <c r="F39" s="273" t="n">
        <f aca="false">1*0.4</f>
        <v>0.4</v>
      </c>
      <c r="G39" s="274" t="s">
        <v>452</v>
      </c>
      <c r="H39" s="275"/>
      <c r="I39" s="276"/>
    </row>
    <row r="41" customFormat="false" ht="12.75" hidden="false" customHeight="false" outlineLevel="0" collapsed="false">
      <c r="B41" s="277" t="s">
        <v>454</v>
      </c>
    </row>
    <row r="42" customFormat="false" ht="12.75" hidden="false" customHeight="false" outlineLevel="0" collapsed="false">
      <c r="B42" s="278"/>
      <c r="C42" s="277" t="s">
        <v>4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56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2" t="s">
        <v>66</v>
      </c>
      <c r="D12" s="3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4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2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5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5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5"/>
      <c r="AI16" s="21" t="n">
        <f aca="false">AH16*2</f>
        <v>0</v>
      </c>
      <c r="AJ16" s="21" t="n">
        <f aca="false">IF(AG16="",0,5)</f>
        <v>0</v>
      </c>
      <c r="AK16" s="36" t="s">
        <v>75</v>
      </c>
      <c r="AL16" s="11" t="s">
        <v>76</v>
      </c>
      <c r="AM16" s="37" t="s">
        <v>77</v>
      </c>
      <c r="AN16" s="0" t="s">
        <v>78</v>
      </c>
      <c r="AO16" s="0" t="s">
        <v>7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80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5"/>
      <c r="AF17" s="29"/>
      <c r="AG17" s="11" t="s">
        <v>81</v>
      </c>
      <c r="AH17" s="11" t="s">
        <v>82</v>
      </c>
      <c r="AI17" s="21"/>
      <c r="AJ17" s="21"/>
      <c r="AK17" s="38" t="s">
        <v>51</v>
      </c>
      <c r="AL17" s="4" t="n">
        <v>16</v>
      </c>
      <c r="AM17" s="30" t="n">
        <f aca="false">INT((STR-10)/2)</f>
        <v>3</v>
      </c>
      <c r="AN17" s="39" t="n">
        <v>1</v>
      </c>
      <c r="AO17" s="40" t="n">
        <v>-7</v>
      </c>
      <c r="AP17" s="41" t="n">
        <f aca="false">VLOOKUP(AL17,$AN$17:$AO$37,2,FALSE())</f>
        <v>10</v>
      </c>
      <c r="AQ17" s="0" t="s">
        <v>83</v>
      </c>
      <c r="AR17" s="0" t="s">
        <v>8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5"/>
      <c r="AF18" s="29" t="n">
        <v>1</v>
      </c>
      <c r="AG18" s="34" t="s">
        <v>87</v>
      </c>
      <c r="AH18" s="4" t="n">
        <v>50</v>
      </c>
      <c r="AI18" s="21"/>
      <c r="AJ18" s="21"/>
      <c r="AK18" s="38" t="s">
        <v>40</v>
      </c>
      <c r="AL18" s="4" t="n">
        <v>11</v>
      </c>
      <c r="AM18" s="30" t="n">
        <f aca="false">INT((DEX-10)/2)</f>
        <v>0</v>
      </c>
      <c r="AN18" s="42" t="n">
        <v>2</v>
      </c>
      <c r="AO18" s="43" t="n">
        <v>-6</v>
      </c>
      <c r="AP18" s="41" t="n">
        <f aca="false">VLOOKUP(AL18,$AN$17:$AO$37,2,FALSE())</f>
        <v>3</v>
      </c>
      <c r="AQ18" s="0" t="s">
        <v>88</v>
      </c>
      <c r="AR18" s="0" t="s">
        <v>8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90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5"/>
      <c r="AF19" s="29" t="n">
        <v>2</v>
      </c>
      <c r="AG19" s="34" t="s">
        <v>91</v>
      </c>
      <c r="AH19" s="4" t="n">
        <v>5</v>
      </c>
      <c r="AI19" s="21"/>
      <c r="AJ19" s="21"/>
      <c r="AK19" s="38" t="s">
        <v>92</v>
      </c>
      <c r="AL19" s="4" t="n">
        <v>10</v>
      </c>
      <c r="AM19" s="30" t="n">
        <f aca="false">INT((CON-10)/2)</f>
        <v>0</v>
      </c>
      <c r="AN19" s="42" t="n">
        <v>3</v>
      </c>
      <c r="AO19" s="43" t="n">
        <v>-5</v>
      </c>
      <c r="AP19" s="41" t="n">
        <f aca="false">VLOOKUP(AL19,$AN$17:$AO$37,2,FALSE())</f>
        <v>2</v>
      </c>
      <c r="AQ19" s="32" t="s">
        <v>66</v>
      </c>
      <c r="AR19" s="32" t="s">
        <v>9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4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5"/>
      <c r="AF20" s="29" t="n">
        <v>3</v>
      </c>
      <c r="AG20" s="34" t="s">
        <v>95</v>
      </c>
      <c r="AH20" s="4" t="n">
        <v>2</v>
      </c>
      <c r="AI20" s="21"/>
      <c r="AJ20" s="21"/>
      <c r="AK20" s="38" t="s">
        <v>45</v>
      </c>
      <c r="AL20" s="4" t="n">
        <v>14</v>
      </c>
      <c r="AM20" s="30" t="n">
        <f aca="false">INT((INT-10)/2)</f>
        <v>2</v>
      </c>
      <c r="AN20" s="42" t="n">
        <v>4</v>
      </c>
      <c r="AO20" s="43" t="n">
        <v>-4</v>
      </c>
      <c r="AP20" s="41" t="n">
        <f aca="false">VLOOKUP(AL20,$AN$17:$AO$37,2,FALSE())</f>
        <v>6</v>
      </c>
      <c r="AQ20" s="32" t="s">
        <v>68</v>
      </c>
      <c r="AR20" s="32" t="s">
        <v>9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7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5"/>
      <c r="AF21" s="29" t="n">
        <v>4</v>
      </c>
      <c r="AG21" s="34" t="s">
        <v>98</v>
      </c>
      <c r="AH21" s="4" t="n">
        <v>4</v>
      </c>
      <c r="AI21" s="21"/>
      <c r="AJ21" s="21"/>
      <c r="AK21" s="38" t="s">
        <v>86</v>
      </c>
      <c r="AL21" s="4" t="n">
        <v>14</v>
      </c>
      <c r="AM21" s="30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FALSE())</f>
        <v>6</v>
      </c>
      <c r="AQ21" s="0" t="s">
        <v>99</v>
      </c>
      <c r="AR21" s="32" t="s">
        <v>10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457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5"/>
      <c r="AF22" s="29" t="n">
        <v>5</v>
      </c>
      <c r="AG22" s="34" t="s">
        <v>102</v>
      </c>
      <c r="AH22" s="4" t="n">
        <v>4</v>
      </c>
      <c r="AI22" s="21"/>
      <c r="AJ22" s="21"/>
      <c r="AK22" s="38" t="s">
        <v>64</v>
      </c>
      <c r="AL22" s="4" t="n">
        <v>14</v>
      </c>
      <c r="AM22" s="30" t="n">
        <f aca="false">INT((CHA-10)/2)</f>
        <v>2</v>
      </c>
      <c r="AN22" s="42" t="n">
        <v>6</v>
      </c>
      <c r="AO22" s="43" t="n">
        <v>-2</v>
      </c>
      <c r="AP22" s="41" t="n">
        <f aca="false">VLOOKUP(AL22,$AN$17:$AO$37,2,FALSE())</f>
        <v>6</v>
      </c>
      <c r="AQ22" s="1" t="s">
        <v>103</v>
      </c>
      <c r="AR22" s="0" t="s">
        <v>10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3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6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5"/>
      <c r="AF23" s="29" t="n">
        <v>6</v>
      </c>
      <c r="AG23" s="34" t="s">
        <v>105</v>
      </c>
      <c r="AH23" s="4" t="n">
        <v>4</v>
      </c>
      <c r="AI23" s="21"/>
      <c r="AJ23" s="21"/>
      <c r="AK23" s="44" t="s">
        <v>106</v>
      </c>
      <c r="AL23" s="45"/>
      <c r="AM23" s="46" t="n">
        <v>0</v>
      </c>
      <c r="AN23" s="42" t="n">
        <v>7</v>
      </c>
      <c r="AO23" s="43" t="n">
        <v>-1</v>
      </c>
      <c r="AQ23" s="1" t="s">
        <v>107</v>
      </c>
      <c r="AR23" s="0" t="s">
        <v>108</v>
      </c>
    </row>
    <row r="24" customFormat="false" ht="12.75" hidden="false" customHeight="true" outlineLevel="0" collapsed="false">
      <c r="B24" s="21" t="n">
        <f aca="false">IF(A24="",0,5)</f>
        <v>0</v>
      </c>
      <c r="C24" s="47" t="s">
        <v>10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5"/>
      <c r="AF24" s="29" t="n">
        <v>7</v>
      </c>
      <c r="AG24" s="34" t="s">
        <v>110</v>
      </c>
      <c r="AH24" s="4" t="n">
        <v>4</v>
      </c>
      <c r="AI24" s="21"/>
      <c r="AJ24" s="21"/>
      <c r="AK24" s="36" t="s">
        <v>111</v>
      </c>
      <c r="AL24" s="4" t="n">
        <f aca="false">SUM(AP17:AP22)</f>
        <v>33</v>
      </c>
      <c r="AM24" s="30"/>
      <c r="AN24" s="42" t="n">
        <v>8</v>
      </c>
      <c r="AO24" s="43" t="n">
        <v>0</v>
      </c>
      <c r="AP24" s="41" t="n">
        <f aca="false">SUM(AP17:AP22)</f>
        <v>33</v>
      </c>
      <c r="AQ24" s="1" t="s">
        <v>112</v>
      </c>
      <c r="AR24" s="0" t="s">
        <v>11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5"/>
      <c r="AF25" s="29" t="n">
        <v>8</v>
      </c>
      <c r="AG25" s="34" t="s">
        <v>115</v>
      </c>
      <c r="AH25" s="48" t="n">
        <v>4</v>
      </c>
      <c r="AI25" s="21"/>
      <c r="AJ25" s="21"/>
      <c r="AK25" s="38"/>
      <c r="AM25" s="30"/>
      <c r="AN25" s="42" t="n">
        <v>9</v>
      </c>
      <c r="AO25" s="43" t="n">
        <v>1</v>
      </c>
      <c r="AQ25" s="22" t="s">
        <v>116</v>
      </c>
      <c r="AR25" s="32" t="s">
        <v>11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5"/>
      <c r="AF26" s="29" t="n">
        <v>9</v>
      </c>
      <c r="AG26" s="34" t="s">
        <v>119</v>
      </c>
      <c r="AH26" s="4" t="n">
        <v>6</v>
      </c>
      <c r="AI26" s="21"/>
      <c r="AJ26" s="21"/>
      <c r="AK26" s="36" t="s">
        <v>120</v>
      </c>
      <c r="AL26" s="4" t="n">
        <v>15</v>
      </c>
      <c r="AM26" s="30" t="n">
        <f aca="false">(HP-CON)*2</f>
        <v>10</v>
      </c>
      <c r="AN26" s="42" t="n">
        <v>10</v>
      </c>
      <c r="AO26" s="43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2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5"/>
      <c r="AF27" s="29" t="n">
        <v>10</v>
      </c>
      <c r="AG27" s="49"/>
      <c r="AH27" s="23"/>
      <c r="AI27" s="21"/>
      <c r="AJ27" s="21"/>
      <c r="AK27" s="7"/>
      <c r="AM27" s="21"/>
      <c r="AN27" s="42" t="n">
        <v>11</v>
      </c>
      <c r="AO27" s="43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2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5"/>
      <c r="AF28" s="29" t="n">
        <v>11</v>
      </c>
      <c r="AG28" s="49"/>
      <c r="AH28" s="23"/>
      <c r="AI28" s="21"/>
      <c r="AJ28" s="21"/>
      <c r="AM28" s="21"/>
      <c r="AN28" s="42" t="n">
        <v>12</v>
      </c>
      <c r="AO28" s="43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2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5"/>
      <c r="AF29" s="29" t="n">
        <v>12</v>
      </c>
      <c r="AG29" s="49"/>
      <c r="AH29" s="23"/>
      <c r="AI29" s="21"/>
      <c r="AJ29" s="21"/>
      <c r="AM29" s="21"/>
      <c r="AN29" s="42" t="n">
        <v>13</v>
      </c>
      <c r="AO29" s="43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24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5"/>
      <c r="AF30" s="29" t="n">
        <v>13</v>
      </c>
      <c r="AG30" s="49"/>
      <c r="AH30" s="23"/>
      <c r="AI30" s="21"/>
      <c r="AJ30" s="21"/>
      <c r="AK30" s="34"/>
      <c r="AM30" s="21"/>
      <c r="AN30" s="42" t="n">
        <v>14</v>
      </c>
      <c r="AO30" s="43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5"/>
      <c r="AF31" s="29" t="n">
        <v>14</v>
      </c>
      <c r="AG31" s="34"/>
      <c r="AI31" s="21"/>
      <c r="AJ31" s="21"/>
      <c r="AM31" s="21"/>
      <c r="AN31" s="42" t="n">
        <v>15</v>
      </c>
      <c r="AO31" s="43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5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6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5"/>
      <c r="AF32" s="29" t="n">
        <v>15</v>
      </c>
      <c r="AG32" s="34"/>
      <c r="AI32" s="21"/>
      <c r="AJ32" s="21"/>
      <c r="AM32" s="21"/>
      <c r="AN32" s="42" t="n">
        <v>16</v>
      </c>
      <c r="AO32" s="43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4"/>
      <c r="AI33" s="21"/>
      <c r="AJ33" s="21"/>
      <c r="AM33" s="21"/>
      <c r="AN33" s="42" t="n">
        <v>17</v>
      </c>
      <c r="AO33" s="43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2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4"/>
      <c r="AI34" s="21"/>
      <c r="AJ34" s="21"/>
      <c r="AM34" s="21"/>
      <c r="AN34" s="42" t="n">
        <v>18</v>
      </c>
      <c r="AO34" s="43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3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4"/>
      <c r="AI35" s="21"/>
      <c r="AJ35" s="21"/>
      <c r="AM35" s="21"/>
      <c r="AN35" s="42" t="n">
        <v>19</v>
      </c>
      <c r="AO35" s="50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33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4"/>
      <c r="AI36" s="21"/>
      <c r="AJ36" s="21"/>
      <c r="AM36" s="21"/>
      <c r="AN36" s="42" t="n">
        <v>20</v>
      </c>
      <c r="AO36" s="50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5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4"/>
      <c r="AI37" s="21"/>
      <c r="AJ37" s="21"/>
      <c r="AM37" s="21"/>
      <c r="AN37" s="51" t="n">
        <v>21</v>
      </c>
      <c r="AO37" s="52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3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4"/>
      <c r="AI38" s="21"/>
      <c r="AJ38" s="21"/>
      <c r="AM38" s="21"/>
      <c r="AN38" s="53"/>
    </row>
    <row r="39" customFormat="false" ht="12.75" hidden="true" customHeight="true" outlineLevel="0" collapsed="false">
      <c r="B39" s="21" t="n">
        <f aca="false">IF(A39="",0,5)</f>
        <v>0</v>
      </c>
      <c r="C39" s="22" t="s">
        <v>13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4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41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6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4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45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4" t="s">
        <v>106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4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45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4" t="s">
        <v>10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4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4" t="s">
        <v>10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4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4" t="s">
        <v>10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4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4" t="s">
        <v>106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31" t="s">
        <v>150</v>
      </c>
      <c r="B46" s="29"/>
      <c r="C46" s="22" t="s">
        <v>15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4" t="s">
        <v>10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31" t="s">
        <v>152</v>
      </c>
      <c r="B47" s="29"/>
      <c r="C47" s="22" t="s">
        <v>15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4" t="s">
        <v>10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54</v>
      </c>
      <c r="B48" s="21" t="n">
        <v>0</v>
      </c>
      <c r="C48" s="22" t="s">
        <v>15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4" t="s">
        <v>10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56</v>
      </c>
      <c r="B49" s="21" t="n">
        <v>0</v>
      </c>
      <c r="C49" s="22" t="s">
        <v>15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4" t="s">
        <v>106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62</v>
      </c>
      <c r="AH49" s="279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8</v>
      </c>
      <c r="AH53" s="64" t="n">
        <f aca="false">SUM(AH18:AH48)</f>
        <v>83</v>
      </c>
      <c r="AI53" s="56" t="s">
        <v>33</v>
      </c>
      <c r="AJ53" s="56" t="s">
        <v>15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60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61</v>
      </c>
      <c r="B57" s="70" t="n">
        <f aca="false">AH53</f>
        <v>83</v>
      </c>
      <c r="C57" s="69"/>
      <c r="AG57" s="69" t="s">
        <v>162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63</v>
      </c>
      <c r="B58" s="2" t="n">
        <f aca="false">ROUNDDOWN(TOTAL_SP/50,0)</f>
        <v>1</v>
      </c>
      <c r="C58" s="69"/>
      <c r="D58" s="69" t="s">
        <v>164</v>
      </c>
      <c r="E58" s="72" t="n">
        <v>3</v>
      </c>
    </row>
    <row r="59" customFormat="false" ht="12.75" hidden="false" customHeight="true" outlineLevel="0" collapsed="false">
      <c r="A59" s="69" t="s">
        <v>165</v>
      </c>
      <c r="B59" s="2" t="n">
        <f aca="false">CON+(RL*5)</f>
        <v>15</v>
      </c>
      <c r="C59" s="69"/>
      <c r="D59" s="69" t="s">
        <v>166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67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9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70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71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6-03-11T07:35:38Z</cp:lastPrinted>
  <dcterms:modified xsi:type="dcterms:W3CDTF">2016-11-05T00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